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03169"/>
        <c:axId val="37502408"/>
      </c:scatterChart>
      <c:valAx>
        <c:axId val="20303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08"/>
        <c:crossesAt val="0"/>
        <c:crossBetween val="midCat"/>
      </c:valAx>
      <c:valAx>
        <c:axId val="3750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22855"/>
        <c:axId val="64201526"/>
      </c:scatterChart>
      <c:valAx>
        <c:axId val="24322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26"/>
        <c:crossesAt val="0"/>
        <c:crossBetween val="midCat"/>
      </c:valAx>
      <c:valAx>
        <c:axId val="6420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