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90666"/>
        <c:axId val="69274828"/>
      </c:scatterChart>
      <c:valAx>
        <c:axId val="659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828"/>
        <c:crossesAt val="0"/>
        <c:crossBetween val="midCat"/>
      </c:valAx>
      <c:valAx>
        <c:axId val="692748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258912"/>
        <c:axId val="1111685"/>
      </c:scatterChart>
      <c:valAx>
        <c:axId val="6125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85"/>
        <c:crossesAt val="0"/>
        <c:crossBetween val="midCat"/>
      </c:valAx>
      <c:valAx>
        <c:axId val="11116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006257"/>
        <c:axId val="65203770"/>
      </c:scatterChart>
      <c:valAx>
        <c:axId val="970062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770"/>
        <c:crossesAt val="0"/>
        <c:crossBetween val="midCat"/>
        <c:majorUnit val="10"/>
      </c:valAx>
      <c:valAx>
        <c:axId val="652037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776313"/>
        <c:axId val="36063656"/>
      </c:scatterChart>
      <c:valAx>
        <c:axId val="867763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656"/>
        <c:crossesAt val="0"/>
        <c:crossBetween val="midCat"/>
      </c:valAx>
      <c:valAx>
        <c:axId val="360636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934656"/>
        <c:axId val="97620724"/>
      </c:scatterChart>
      <c:valAx>
        <c:axId val="169346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724"/>
        <c:crossesAt val="0"/>
        <c:crossBetween val="midCat"/>
      </c:valAx>
      <c:valAx>
        <c:axId val="976207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