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30324"/>
        <c:axId val="32402621"/>
      </c:barChart>
      <c:catAx>
        <c:axId val="52230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02621"/>
        <c:auto val="1"/>
        <c:lblAlgn val="ctr"/>
        <c:lblOffset val="100"/>
        <c:noMultiLvlLbl val="0"/>
      </c:catAx>
      <c:valAx>
        <c:axId val="32402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303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66707"/>
        <c:axId val="63675810"/>
      </c:scatterChart>
      <c:valAx>
        <c:axId val="995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810"/>
        <c:crossesAt val="0"/>
        <c:crossBetween val="midCat"/>
      </c:valAx>
      <c:valAx>
        <c:axId val="636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