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43150"/>
        <c:axId val="2190691"/>
      </c:scatterChart>
      <c:valAx>
        <c:axId val="16943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1"/>
        <c:crossBetween val="midCat"/>
      </c:valAx>
      <c:valAx>
        <c:axId val="2190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29361"/>
        <c:axId val="53853345"/>
      </c:scatterChart>
      <c:valAx>
        <c:axId val="5812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345"/>
        <c:crossesAt val="0"/>
        <c:crossBetween val="midCat"/>
      </c:valAx>
      <c:valAx>
        <c:axId val="538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