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45169"/>
        <c:axId val="3759073"/>
      </c:scatterChart>
      <c:valAx>
        <c:axId val="713451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73"/>
        <c:crossBetween val="midCat"/>
      </c:valAx>
      <c:valAx>
        <c:axId val="3759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1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597"/>
        <c:axId val="17615367"/>
      </c:scatterChart>
      <c:valAx>
        <c:axId val="44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367"/>
        <c:crossesAt val="0"/>
        <c:crossBetween val="midCat"/>
      </c:valAx>
      <c:valAx>
        <c:axId val="176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