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21966"/>
        <c:axId val="93876848"/>
      </c:scatterChart>
      <c:valAx>
        <c:axId val="2052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848"/>
        <c:crossesAt val="0"/>
        <c:crossBetween val="midCat"/>
      </c:valAx>
      <c:valAx>
        <c:axId val="9387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30603"/>
        <c:axId val="64236136"/>
      </c:scatterChart>
      <c:valAx>
        <c:axId val="8883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136"/>
        <c:crossesAt val="0"/>
        <c:crossBetween val="midCat"/>
      </c:valAx>
      <c:valAx>
        <c:axId val="6423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41120"/>
        <c:axId val="95652804"/>
      </c:scatterChart>
      <c:valAx>
        <c:axId val="2374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804"/>
        <c:crossesAt val="0"/>
        <c:crossBetween val="midCat"/>
      </c:valAx>
      <c:valAx>
        <c:axId val="9565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68617"/>
        <c:axId val="73153516"/>
      </c:scatterChart>
      <c:valAx>
        <c:axId val="5106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516"/>
        <c:crossesAt val="0"/>
        <c:crossBetween val="midCat"/>
      </c:valAx>
      <c:valAx>
        <c:axId val="7315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