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21194"/>
        <c:axId val="19168389"/>
      </c:barChart>
      <c:catAx>
        <c:axId val="2312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389"/>
        <c:auto val="1"/>
        <c:lblAlgn val="ctr"/>
        <c:lblOffset val="100"/>
        <c:noMultiLvlLbl val="0"/>
      </c:catAx>
      <c:valAx>
        <c:axId val="1916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78045"/>
        <c:axId val="82803606"/>
      </c:barChart>
      <c:catAx>
        <c:axId val="2097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606"/>
        <c:auto val="1"/>
        <c:lblAlgn val="ctr"/>
        <c:lblOffset val="100"/>
        <c:noMultiLvlLbl val="0"/>
      </c:catAx>
      <c:valAx>
        <c:axId val="828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30761"/>
        <c:axId val="29685710"/>
      </c:barChart>
      <c:catAx>
        <c:axId val="4673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710"/>
        <c:auto val="1"/>
        <c:lblAlgn val="ctr"/>
        <c:lblOffset val="100"/>
        <c:noMultiLvlLbl val="0"/>
      </c:catAx>
      <c:valAx>
        <c:axId val="296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20089"/>
        <c:axId val="4066507"/>
      </c:barChart>
      <c:catAx>
        <c:axId val="5632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07"/>
        <c:auto val="1"/>
        <c:lblAlgn val="ctr"/>
        <c:lblOffset val="100"/>
        <c:noMultiLvlLbl val="0"/>
      </c:catAx>
      <c:valAx>
        <c:axId val="40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23888"/>
        <c:axId val="15046738"/>
      </c:barChart>
      <c:catAx>
        <c:axId val="409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738"/>
        <c:auto val="1"/>
        <c:lblAlgn val="ctr"/>
        <c:lblOffset val="100"/>
        <c:noMultiLvlLbl val="0"/>
      </c:catAx>
      <c:valAx>
        <c:axId val="150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981"/>
        <c:axId val="86825363"/>
      </c:barChart>
      <c:catAx>
        <c:axId val="40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363"/>
        <c:auto val="1"/>
        <c:lblAlgn val="ctr"/>
        <c:lblOffset val="100"/>
        <c:noMultiLvlLbl val="0"/>
      </c:catAx>
      <c:valAx>
        <c:axId val="868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1798"/>
        <c:axId val="8545929"/>
      </c:barChart>
      <c:catAx>
        <c:axId val="1752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29"/>
        <c:auto val="1"/>
        <c:lblAlgn val="ctr"/>
        <c:lblOffset val="100"/>
        <c:noMultiLvlLbl val="0"/>
      </c:catAx>
      <c:valAx>
        <c:axId val="85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29"/>
        <c:axId val="44985627"/>
      </c:barChart>
      <c:catAx>
        <c:axId val="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627"/>
        <c:auto val="1"/>
        <c:lblAlgn val="ctr"/>
        <c:lblOffset val="100"/>
        <c:noMultiLvlLbl val="0"/>
      </c:catAx>
      <c:valAx>
        <c:axId val="449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8772"/>
        <c:axId val="66683649"/>
      </c:barChart>
      <c:catAx>
        <c:axId val="437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649"/>
        <c:auto val="1"/>
        <c:lblAlgn val="ctr"/>
        <c:lblOffset val="100"/>
        <c:noMultiLvlLbl val="0"/>
      </c:catAx>
      <c:valAx>
        <c:axId val="6668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97024"/>
        <c:axId val="90660623"/>
      </c:barChart>
      <c:catAx>
        <c:axId val="952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623"/>
        <c:auto val="1"/>
        <c:lblAlgn val="ctr"/>
        <c:lblOffset val="100"/>
        <c:noMultiLvlLbl val="0"/>
      </c:catAx>
      <c:valAx>
        <c:axId val="906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51449"/>
        <c:axId val="41020365"/>
      </c:barChart>
      <c:catAx>
        <c:axId val="9145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365"/>
        <c:auto val="1"/>
        <c:lblAlgn val="ctr"/>
        <c:lblOffset val="100"/>
        <c:noMultiLvlLbl val="0"/>
      </c:catAx>
      <c:valAx>
        <c:axId val="4102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01121"/>
        <c:axId val="13448274"/>
      </c:barChart>
      <c:catAx>
        <c:axId val="6000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274"/>
        <c:auto val="1"/>
        <c:lblAlgn val="ctr"/>
        <c:lblOffset val="100"/>
        <c:noMultiLvlLbl val="0"/>
      </c:catAx>
      <c:valAx>
        <c:axId val="134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33932"/>
        <c:axId val="31805402"/>
      </c:barChart>
      <c:catAx>
        <c:axId val="3933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402"/>
        <c:auto val="1"/>
        <c:lblAlgn val="ctr"/>
        <c:lblOffset val="100"/>
        <c:noMultiLvlLbl val="0"/>
      </c:catAx>
      <c:valAx>
        <c:axId val="318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49504"/>
        <c:axId val="38750430"/>
      </c:barChart>
      <c:catAx>
        <c:axId val="588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430"/>
        <c:auto val="1"/>
        <c:lblAlgn val="ctr"/>
        <c:lblOffset val="100"/>
        <c:noMultiLvlLbl val="0"/>
      </c:catAx>
      <c:valAx>
        <c:axId val="387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46866"/>
        <c:axId val="75703761"/>
      </c:barChart>
      <c:catAx>
        <c:axId val="3924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761"/>
        <c:auto val="1"/>
        <c:lblAlgn val="ctr"/>
        <c:lblOffset val="100"/>
        <c:noMultiLvlLbl val="0"/>
      </c:catAx>
      <c:valAx>
        <c:axId val="7570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37028"/>
        <c:axId val="69078751"/>
      </c:barChart>
      <c:catAx>
        <c:axId val="9263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751"/>
        <c:auto val="1"/>
        <c:lblAlgn val="ctr"/>
        <c:lblOffset val="100"/>
        <c:noMultiLvlLbl val="0"/>
      </c:catAx>
      <c:valAx>
        <c:axId val="690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86028"/>
        <c:axId val="67466314"/>
      </c:barChart>
      <c:catAx>
        <c:axId val="2708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314"/>
        <c:auto val="1"/>
        <c:lblAlgn val="ctr"/>
        <c:lblOffset val="100"/>
        <c:noMultiLvlLbl val="0"/>
      </c:catAx>
      <c:valAx>
        <c:axId val="674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0296"/>
        <c:axId val="19231094"/>
      </c:barChart>
      <c:catAx>
        <c:axId val="286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094"/>
        <c:auto val="1"/>
        <c:lblAlgn val="ctr"/>
        <c:lblOffset val="100"/>
        <c:noMultiLvlLbl val="0"/>
      </c:catAx>
      <c:valAx>
        <c:axId val="1923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