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0656"/>
        <c:axId val="2889187"/>
      </c:lineChart>
      <c:catAx>
        <c:axId val="83740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87"/>
        <c:crossesAt val="0"/>
        <c:auto val="1"/>
        <c:lblAlgn val="ctr"/>
        <c:lblOffset val="100"/>
        <c:noMultiLvlLbl val="0"/>
      </c:catAx>
      <c:valAx>
        <c:axId val="28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2348"/>
        <c:axId val="51046957"/>
      </c:lineChart>
      <c:catAx>
        <c:axId val="83192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957"/>
        <c:crossesAt val="0"/>
        <c:auto val="1"/>
        <c:lblAlgn val="ctr"/>
        <c:lblOffset val="100"/>
        <c:noMultiLvlLbl val="0"/>
      </c:catAx>
      <c:valAx>
        <c:axId val="510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91202"/>
        <c:axId val="96637796"/>
      </c:lineChart>
      <c:catAx>
        <c:axId val="76291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796"/>
        <c:crossesAt val="0"/>
        <c:auto val="1"/>
        <c:lblAlgn val="ctr"/>
        <c:lblOffset val="100"/>
        <c:noMultiLvlLbl val="0"/>
      </c:catAx>
      <c:valAx>
        <c:axId val="96637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22511"/>
        <c:axId val="82227885"/>
      </c:scatterChart>
      <c:valAx>
        <c:axId val="43422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85"/>
        <c:crossesAt val="0"/>
        <c:crossBetween val="midCat"/>
      </c:valAx>
      <c:valAx>
        <c:axId val="82227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5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429583"/>
        <c:axId val="79139724"/>
      </c:scatterChart>
      <c:valAx>
        <c:axId val="69429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724"/>
        <c:crossesAt val="0"/>
        <c:crossBetween val="midCat"/>
      </c:valAx>
      <c:valAx>
        <c:axId val="791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