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08527"/>
        <c:axId val="37982625"/>
      </c:lineChart>
      <c:catAx>
        <c:axId val="36108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2625"/>
        <c:crossesAt val="0"/>
        <c:auto val="1"/>
        <c:lblAlgn val="ctr"/>
        <c:lblOffset val="100"/>
        <c:noMultiLvlLbl val="0"/>
      </c:catAx>
      <c:valAx>
        <c:axId val="3798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85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70601"/>
        <c:axId val="4413947"/>
      </c:lineChart>
      <c:catAx>
        <c:axId val="40870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947"/>
        <c:crossesAt val="0"/>
        <c:auto val="1"/>
        <c:lblAlgn val="ctr"/>
        <c:lblOffset val="100"/>
        <c:noMultiLvlLbl val="0"/>
      </c:catAx>
      <c:valAx>
        <c:axId val="441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06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178086"/>
        <c:axId val="59349653"/>
      </c:lineChart>
      <c:catAx>
        <c:axId val="61178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9653"/>
        <c:crossesAt val="0"/>
        <c:auto val="1"/>
        <c:lblAlgn val="ctr"/>
        <c:lblOffset val="100"/>
        <c:noMultiLvlLbl val="0"/>
      </c:catAx>
      <c:valAx>
        <c:axId val="593496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80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2447454"/>
        <c:axId val="37121989"/>
      </c:scatterChart>
      <c:valAx>
        <c:axId val="32447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1989"/>
        <c:crossesAt val="0"/>
        <c:crossBetween val="midCat"/>
      </c:valAx>
      <c:valAx>
        <c:axId val="371219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745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0681239"/>
        <c:axId val="67779916"/>
      </c:scatterChart>
      <c:valAx>
        <c:axId val="106812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9916"/>
        <c:crossesAt val="0"/>
        <c:crossBetween val="midCat"/>
      </c:valAx>
      <c:valAx>
        <c:axId val="6777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12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