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4487"/>
        <c:axId val="3330350"/>
      </c:lineChart>
      <c:catAx>
        <c:axId val="7397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0"/>
        <c:crossesAt val="0"/>
        <c:auto val="1"/>
        <c:lblAlgn val="ctr"/>
        <c:lblOffset val="100"/>
        <c:noMultiLvlLbl val="0"/>
      </c:catAx>
      <c:valAx>
        <c:axId val="33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362"/>
        <c:axId val="96580411"/>
      </c:lineChart>
      <c:catAx>
        <c:axId val="925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11"/>
        <c:crossesAt val="0"/>
        <c:auto val="1"/>
        <c:lblAlgn val="ctr"/>
        <c:lblOffset val="100"/>
        <c:noMultiLvlLbl val="0"/>
      </c:catAx>
      <c:valAx>
        <c:axId val="965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19356"/>
        <c:axId val="89331643"/>
      </c:lineChart>
      <c:catAx>
        <c:axId val="8511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43"/>
        <c:crossesAt val="0"/>
        <c:auto val="1"/>
        <c:lblAlgn val="ctr"/>
        <c:lblOffset val="100"/>
        <c:noMultiLvlLbl val="0"/>
      </c:catAx>
      <c:valAx>
        <c:axId val="89331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5536"/>
        <c:axId val="78808020"/>
      </c:scatterChart>
      <c:valAx>
        <c:axId val="7645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020"/>
        <c:crossesAt val="0"/>
        <c:crossBetween val="midCat"/>
      </c:valAx>
      <c:valAx>
        <c:axId val="78808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74811"/>
        <c:axId val="17561118"/>
      </c:scatterChart>
      <c:valAx>
        <c:axId val="1297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118"/>
        <c:crossesAt val="0"/>
        <c:crossBetween val="midCat"/>
      </c:valAx>
      <c:valAx>
        <c:axId val="175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