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523950"/>
        <c:axId val="59479337"/>
      </c:barChart>
      <c:catAx>
        <c:axId val="18523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479337"/>
        <c:crossesAt val="0"/>
        <c:auto val="1"/>
        <c:lblAlgn val="ctr"/>
        <c:lblOffset val="100"/>
        <c:noMultiLvlLbl val="0"/>
      </c:catAx>
      <c:valAx>
        <c:axId val="594793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239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313108"/>
        <c:axId val="36561590"/>
      </c:barChart>
      <c:catAx>
        <c:axId val="36313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561590"/>
        <c:crossesAt val="0"/>
        <c:auto val="1"/>
        <c:lblAlgn val="ctr"/>
        <c:lblOffset val="100"/>
        <c:noMultiLvlLbl val="0"/>
      </c:catAx>
      <c:valAx>
        <c:axId val="365615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313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