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532417"/>
        <c:axId val="89911744"/>
      </c:scatterChart>
      <c:valAx>
        <c:axId val="475324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744"/>
        <c:crossesAt val="0"/>
        <c:crossBetween val="midCat"/>
      </c:valAx>
      <c:valAx>
        <c:axId val="89911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5216"/>
        <c:axId val="88303944"/>
      </c:scatterChart>
      <c:valAx>
        <c:axId val="828052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944"/>
        <c:crossesAt val="0"/>
        <c:crossBetween val="midCat"/>
      </c:valAx>
      <c:valAx>
        <c:axId val="88303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58680"/>
        <c:axId val="97401371"/>
      </c:scatterChart>
      <c:valAx>
        <c:axId val="267586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1371"/>
        <c:crossesAt val="0"/>
        <c:crossBetween val="midCat"/>
      </c:valAx>
      <c:valAx>
        <c:axId val="97401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89615"/>
        <c:axId val="3721537"/>
      </c:scatterChart>
      <c:valAx>
        <c:axId val="100896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7"/>
        <c:crossesAt val="0"/>
        <c:crossBetween val="midCat"/>
      </c:valAx>
      <c:valAx>
        <c:axId val="3721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69253"/>
        <c:axId val="2373558"/>
      </c:scatterChart>
      <c:valAx>
        <c:axId val="72569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58"/>
        <c:crossesAt val="0"/>
        <c:crossBetween val="midCat"/>
      </c:valAx>
      <c:valAx>
        <c:axId val="237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55123"/>
        <c:axId val="32820272"/>
      </c:scatterChart>
      <c:valAx>
        <c:axId val="596551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272"/>
        <c:crossesAt val="0"/>
        <c:crossBetween val="midCat"/>
      </c:valAx>
      <c:valAx>
        <c:axId val="3282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9167"/>
        <c:axId val="59932363"/>
      </c:scatterChart>
      <c:valAx>
        <c:axId val="430791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363"/>
        <c:crossesAt val="0"/>
        <c:crossBetween val="midCat"/>
      </c:valAx>
      <c:valAx>
        <c:axId val="59932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9069"/>
        <c:axId val="74291244"/>
      </c:scatterChart>
      <c:valAx>
        <c:axId val="152990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244"/>
        <c:crossesAt val="0"/>
        <c:crossBetween val="midCat"/>
      </c:valAx>
      <c:valAx>
        <c:axId val="74291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747"/>
        <c:axId val="66808180"/>
      </c:scatterChart>
      <c:valAx>
        <c:axId val="29217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80"/>
        <c:crossesAt val="0"/>
        <c:crossBetween val="midCat"/>
      </c:valAx>
      <c:valAx>
        <c:axId val="66808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7077"/>
        <c:axId val="15824601"/>
      </c:scatterChart>
      <c:valAx>
        <c:axId val="685370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601"/>
        <c:crossesAt val="0"/>
        <c:crossBetween val="midCat"/>
      </c:valAx>
      <c:valAx>
        <c:axId val="1582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1962"/>
        <c:axId val="50456806"/>
      </c:scatterChart>
      <c:valAx>
        <c:axId val="31501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806"/>
        <c:crossesAt val="0"/>
        <c:crossBetween val="midCat"/>
      </c:valAx>
      <c:valAx>
        <c:axId val="50456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69769"/>
        <c:axId val="45604775"/>
      </c:scatterChart>
      <c:valAx>
        <c:axId val="59969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775"/>
        <c:crossesAt val="0"/>
        <c:crossBetween val="midCat"/>
      </c:valAx>
      <c:valAx>
        <c:axId val="45604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