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26711"/>
        <c:axId val="17130063"/>
      </c:scatterChart>
      <c:valAx>
        <c:axId val="73267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063"/>
        <c:crossesAt val="0"/>
        <c:crossBetween val="midCat"/>
      </c:valAx>
      <c:valAx>
        <c:axId val="17130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85382"/>
        <c:axId val="29565036"/>
      </c:scatterChart>
      <c:valAx>
        <c:axId val="592853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036"/>
        <c:crossesAt val="0"/>
        <c:crossBetween val="midCat"/>
      </c:valAx>
      <c:valAx>
        <c:axId val="29565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96129"/>
        <c:axId val="87159958"/>
      </c:scatterChart>
      <c:valAx>
        <c:axId val="201961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958"/>
        <c:crossesAt val="0"/>
        <c:crossBetween val="midCat"/>
      </c:valAx>
      <c:valAx>
        <c:axId val="8715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53276"/>
        <c:axId val="97284443"/>
      </c:scatterChart>
      <c:valAx>
        <c:axId val="234532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443"/>
        <c:crossesAt val="0"/>
        <c:crossBetween val="midCat"/>
      </c:valAx>
      <c:valAx>
        <c:axId val="97284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82348"/>
        <c:axId val="66877371"/>
      </c:scatterChart>
      <c:valAx>
        <c:axId val="331823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371"/>
        <c:crossesAt val="0"/>
        <c:crossBetween val="midCat"/>
      </c:valAx>
      <c:valAx>
        <c:axId val="66877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68509"/>
        <c:axId val="40758999"/>
      </c:scatterChart>
      <c:valAx>
        <c:axId val="979685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999"/>
        <c:crossesAt val="0"/>
        <c:crossBetween val="midCat"/>
      </c:valAx>
      <c:valAx>
        <c:axId val="40758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84894"/>
        <c:axId val="8715874"/>
      </c:scatterChart>
      <c:valAx>
        <c:axId val="471848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74"/>
        <c:crossesAt val="0"/>
        <c:crossBetween val="midCat"/>
      </c:valAx>
      <c:valAx>
        <c:axId val="8715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70990"/>
        <c:axId val="49822952"/>
      </c:scatterChart>
      <c:valAx>
        <c:axId val="236709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952"/>
        <c:crossesAt val="0"/>
        <c:crossBetween val="midCat"/>
      </c:valAx>
      <c:valAx>
        <c:axId val="49822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795"/>
        <c:axId val="40377157"/>
      </c:scatterChart>
      <c:valAx>
        <c:axId val="66527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157"/>
        <c:crossesAt val="0"/>
        <c:crossBetween val="midCat"/>
      </c:valAx>
      <c:valAx>
        <c:axId val="40377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5030"/>
        <c:axId val="50456371"/>
      </c:scatterChart>
      <c:valAx>
        <c:axId val="83350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371"/>
        <c:crossesAt val="0"/>
        <c:crossBetween val="midCat"/>
      </c:valAx>
      <c:valAx>
        <c:axId val="50456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46974"/>
        <c:axId val="58903609"/>
      </c:scatterChart>
      <c:valAx>
        <c:axId val="501469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609"/>
        <c:crossesAt val="0"/>
        <c:crossBetween val="midCat"/>
      </c:valAx>
      <c:valAx>
        <c:axId val="58903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6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581373"/>
        <c:axId val="97068288"/>
      </c:scatterChart>
      <c:valAx>
        <c:axId val="935813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288"/>
        <c:crossesAt val="0"/>
        <c:crossBetween val="midCat"/>
      </c:valAx>
      <c:valAx>
        <c:axId val="97068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