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028088"/>
        <c:axId val="76170310"/>
      </c:scatterChart>
      <c:valAx>
        <c:axId val="6802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310"/>
        <c:crossesAt val="0"/>
        <c:crossBetween val="midCat"/>
      </c:valAx>
      <c:valAx>
        <c:axId val="76170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0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396547"/>
        <c:axId val="12296750"/>
      </c:scatterChart>
      <c:valAx>
        <c:axId val="3539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750"/>
        <c:crossesAt val="0"/>
        <c:crossBetween val="midCat"/>
      </c:valAx>
      <c:valAx>
        <c:axId val="122967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147529"/>
        <c:axId val="94717416"/>
      </c:scatterChart>
      <c:valAx>
        <c:axId val="961475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416"/>
        <c:crossesAt val="0"/>
        <c:crossBetween val="midCat"/>
        <c:majorUnit val="10"/>
      </c:valAx>
      <c:valAx>
        <c:axId val="947174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296266"/>
        <c:axId val="12586633"/>
      </c:scatterChart>
      <c:valAx>
        <c:axId val="132962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633"/>
        <c:crossesAt val="0"/>
        <c:crossBetween val="midCat"/>
      </c:valAx>
      <c:valAx>
        <c:axId val="125866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426175"/>
        <c:axId val="77043429"/>
      </c:scatterChart>
      <c:valAx>
        <c:axId val="54426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429"/>
        <c:crossesAt val="0"/>
        <c:crossBetween val="midCat"/>
      </c:valAx>
      <c:valAx>
        <c:axId val="770434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