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82682"/>
        <c:axId val="74269369"/>
      </c:barChart>
      <c:catAx>
        <c:axId val="3118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69369"/>
        <c:auto val="1"/>
        <c:lblAlgn val="ctr"/>
        <c:lblOffset val="100"/>
        <c:noMultiLvlLbl val="0"/>
      </c:catAx>
      <c:valAx>
        <c:axId val="74269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2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28058"/>
        <c:axId val="15195961"/>
      </c:scatterChart>
      <c:valAx>
        <c:axId val="586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61"/>
        <c:crossesAt val="0"/>
        <c:crossBetween val="midCat"/>
      </c:valAx>
      <c:valAx>
        <c:axId val="151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