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87623"/>
        <c:axId val="92618139"/>
      </c:scatterChart>
      <c:valAx>
        <c:axId val="36587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139"/>
        <c:crossBetween val="midCat"/>
      </c:valAx>
      <c:valAx>
        <c:axId val="92618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32024"/>
        <c:axId val="19633210"/>
      </c:scatterChart>
      <c:valAx>
        <c:axId val="207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210"/>
        <c:crossesAt val="0"/>
        <c:crossBetween val="midCat"/>
      </c:valAx>
      <c:valAx>
        <c:axId val="196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