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29570"/>
        <c:axId val="75331105"/>
      </c:scatterChart>
      <c:valAx>
        <c:axId val="94429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05"/>
        <c:crossBetween val="midCat"/>
      </c:valAx>
      <c:valAx>
        <c:axId val="75331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71900"/>
        <c:axId val="84449754"/>
      </c:scatterChart>
      <c:valAx>
        <c:axId val="861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54"/>
        <c:crossesAt val="0"/>
        <c:crossBetween val="midCat"/>
      </c:valAx>
      <c:valAx>
        <c:axId val="844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