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406366"/>
        <c:axId val="14281841"/>
      </c:barChart>
      <c:catAx>
        <c:axId val="48406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1841"/>
        <c:crossesAt val="0"/>
        <c:auto val="1"/>
        <c:lblAlgn val="ctr"/>
        <c:lblOffset val="100"/>
        <c:noMultiLvlLbl val="0"/>
      </c:catAx>
      <c:valAx>
        <c:axId val="142818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063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016965"/>
        <c:axId val="31516039"/>
      </c:barChart>
      <c:catAx>
        <c:axId val="56016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6039"/>
        <c:crossesAt val="0"/>
        <c:auto val="1"/>
        <c:lblAlgn val="ctr"/>
        <c:lblOffset val="100"/>
        <c:noMultiLvlLbl val="0"/>
      </c:catAx>
      <c:valAx>
        <c:axId val="315160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169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