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3537333"/>
        <c:axId val="91968036"/>
      </c:lineChart>
      <c:catAx>
        <c:axId val="735373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968036"/>
        <c:crossesAt val="0"/>
        <c:auto val="1"/>
        <c:lblAlgn val="ctr"/>
        <c:lblOffset val="100"/>
        <c:noMultiLvlLbl val="0"/>
      </c:catAx>
      <c:valAx>
        <c:axId val="919680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5373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8904787"/>
        <c:axId val="98049913"/>
      </c:lineChart>
      <c:catAx>
        <c:axId val="289047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049913"/>
        <c:crossesAt val="0"/>
        <c:auto val="1"/>
        <c:lblAlgn val="ctr"/>
        <c:lblOffset val="100"/>
        <c:noMultiLvlLbl val="0"/>
      </c:catAx>
      <c:valAx>
        <c:axId val="980499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9047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5841200"/>
        <c:axId val="33502635"/>
      </c:lineChart>
      <c:catAx>
        <c:axId val="758412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502635"/>
        <c:crossesAt val="0"/>
        <c:auto val="1"/>
        <c:lblAlgn val="ctr"/>
        <c:lblOffset val="100"/>
        <c:noMultiLvlLbl val="0"/>
      </c:catAx>
      <c:valAx>
        <c:axId val="335026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8412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2649663"/>
        <c:axId val="53658933"/>
      </c:lineChart>
      <c:catAx>
        <c:axId val="626496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658933"/>
        <c:crossesAt val="0"/>
        <c:auto val="1"/>
        <c:lblAlgn val="ctr"/>
        <c:lblOffset val="100"/>
        <c:noMultiLvlLbl val="0"/>
      </c:catAx>
      <c:valAx>
        <c:axId val="536589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6496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8037248"/>
        <c:axId val="5497060"/>
      </c:lineChart>
      <c:catAx>
        <c:axId val="280372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97060"/>
        <c:crossesAt val="0"/>
        <c:auto val="1"/>
        <c:lblAlgn val="ctr"/>
        <c:lblOffset val="100"/>
        <c:noMultiLvlLbl val="0"/>
      </c:catAx>
      <c:valAx>
        <c:axId val="54970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0372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1379928"/>
        <c:axId val="58551343"/>
      </c:lineChart>
      <c:catAx>
        <c:axId val="913799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551343"/>
        <c:crossesAt val="0"/>
        <c:auto val="1"/>
        <c:lblAlgn val="ctr"/>
        <c:lblOffset val="100"/>
        <c:noMultiLvlLbl val="0"/>
      </c:catAx>
      <c:valAx>
        <c:axId val="585513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3799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4983137"/>
        <c:axId val="44314413"/>
      </c:lineChart>
      <c:catAx>
        <c:axId val="149831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314413"/>
        <c:crossesAt val="0"/>
        <c:auto val="1"/>
        <c:lblAlgn val="ctr"/>
        <c:lblOffset val="100"/>
        <c:noMultiLvlLbl val="0"/>
      </c:catAx>
      <c:valAx>
        <c:axId val="443144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9831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154422"/>
        <c:axId val="59304031"/>
      </c:lineChart>
      <c:catAx>
        <c:axId val="81544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304031"/>
        <c:crossesAt val="0"/>
        <c:auto val="1"/>
        <c:lblAlgn val="ctr"/>
        <c:lblOffset val="100"/>
        <c:noMultiLvlLbl val="0"/>
      </c:catAx>
      <c:valAx>
        <c:axId val="593040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544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6696252"/>
        <c:axId val="22654635"/>
      </c:lineChart>
      <c:catAx>
        <c:axId val="466962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654635"/>
        <c:crossesAt val="0"/>
        <c:auto val="1"/>
        <c:lblAlgn val="ctr"/>
        <c:lblOffset val="100"/>
        <c:noMultiLvlLbl val="0"/>
      </c:catAx>
      <c:valAx>
        <c:axId val="226546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6962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8601389"/>
        <c:axId val="85314545"/>
      </c:lineChart>
      <c:catAx>
        <c:axId val="186013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314545"/>
        <c:crossesAt val="0"/>
        <c:auto val="1"/>
        <c:lblAlgn val="ctr"/>
        <c:lblOffset val="100"/>
        <c:noMultiLvlLbl val="0"/>
      </c:catAx>
      <c:valAx>
        <c:axId val="853145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6013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