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45882"/>
        <c:axId val="83824659"/>
      </c:lineChart>
      <c:catAx>
        <c:axId val="1504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24659"/>
        <c:crossesAt val="0"/>
        <c:auto val="1"/>
        <c:lblAlgn val="ctr"/>
        <c:lblOffset val="100"/>
        <c:noMultiLvlLbl val="0"/>
      </c:catAx>
      <c:valAx>
        <c:axId val="83824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45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013514"/>
        <c:axId val="12123972"/>
      </c:areaChart>
      <c:catAx>
        <c:axId val="3501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23972"/>
        <c:crossesAt val="0"/>
        <c:auto val="1"/>
        <c:lblAlgn val="ctr"/>
        <c:lblOffset val="100"/>
        <c:noMultiLvlLbl val="0"/>
      </c:catAx>
      <c:valAx>
        <c:axId val="12123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13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