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14928"/>
        <c:axId val="96892206"/>
      </c:scatterChart>
      <c:valAx>
        <c:axId val="7814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92206"/>
        <c:crossesAt val="0"/>
        <c:crossBetween val="midCat"/>
      </c:valAx>
      <c:valAx>
        <c:axId val="96892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4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138522"/>
        <c:axId val="53045530"/>
      </c:scatterChart>
      <c:valAx>
        <c:axId val="69138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45530"/>
        <c:crossesAt val="0"/>
        <c:crossBetween val="midCat"/>
      </c:valAx>
      <c:valAx>
        <c:axId val="53045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385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