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90124"/>
        <c:axId val="10836241"/>
      </c:lineChart>
      <c:catAx>
        <c:axId val="25290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36241"/>
        <c:crossesAt val="0"/>
        <c:auto val="1"/>
        <c:lblAlgn val="ctr"/>
        <c:lblOffset val="100"/>
        <c:noMultiLvlLbl val="0"/>
      </c:catAx>
      <c:valAx>
        <c:axId val="10836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90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13995"/>
        <c:axId val="7523877"/>
      </c:lineChart>
      <c:catAx>
        <c:axId val="43913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3877"/>
        <c:crossesAt val="0"/>
        <c:auto val="1"/>
        <c:lblAlgn val="ctr"/>
        <c:lblOffset val="100"/>
        <c:noMultiLvlLbl val="0"/>
      </c:catAx>
      <c:valAx>
        <c:axId val="7523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13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5365696"/>
        <c:axId val="43288299"/>
      </c:barChart>
      <c:catAx>
        <c:axId val="25365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88299"/>
        <c:crossesAt val="0"/>
        <c:auto val="1"/>
        <c:lblAlgn val="ctr"/>
        <c:lblOffset val="100"/>
        <c:noMultiLvlLbl val="0"/>
      </c:catAx>
      <c:valAx>
        <c:axId val="43288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65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8975334"/>
        <c:axId val="91580165"/>
        <c:axId val="49755234"/>
      </c:bar3DChart>
      <c:catAx>
        <c:axId val="88975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80165"/>
        <c:crossesAt val="0"/>
        <c:auto val="1"/>
        <c:lblAlgn val="ctr"/>
        <c:lblOffset val="100"/>
        <c:noMultiLvlLbl val="0"/>
      </c:catAx>
      <c:valAx>
        <c:axId val="91580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975334"/>
        <c:crossesAt val="1"/>
        <c:crossBetween val="midCat"/>
      </c:valAx>
      <c:serAx>
        <c:axId val="49755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8016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2705283"/>
        <c:axId val="87872296"/>
      </c:scatterChart>
      <c:valAx>
        <c:axId val="72705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72296"/>
        <c:crossesAt val="0"/>
        <c:crossBetween val="midCat"/>
      </c:valAx>
      <c:valAx>
        <c:axId val="87872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052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1761529"/>
        <c:axId val="50408376"/>
      </c:scatterChart>
      <c:valAx>
        <c:axId val="517615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08376"/>
        <c:crossesAt val="0"/>
        <c:crossBetween val="midCat"/>
        <c:majorUnit val="30"/>
        <c:minorUnit val="30"/>
      </c:valAx>
      <c:valAx>
        <c:axId val="504083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76152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778862"/>
        <c:axId val="27825288"/>
      </c:scatterChart>
      <c:valAx>
        <c:axId val="37788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25288"/>
        <c:crossesAt val="0"/>
        <c:crossBetween val="midCat"/>
        <c:majorUnit val="30"/>
        <c:minorUnit val="30"/>
      </c:valAx>
      <c:valAx>
        <c:axId val="278252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7886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