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625028"/>
        <c:axId val="45901955"/>
      </c:barChart>
      <c:catAx>
        <c:axId val="31625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01955"/>
        <c:auto val="1"/>
        <c:lblAlgn val="ctr"/>
        <c:lblOffset val="100"/>
        <c:noMultiLvlLbl val="0"/>
      </c:catAx>
      <c:valAx>
        <c:axId val="45901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25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814633"/>
        <c:axId val="57982735"/>
      </c:barChart>
      <c:catAx>
        <c:axId val="20814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2735"/>
        <c:auto val="1"/>
        <c:lblAlgn val="ctr"/>
        <c:lblOffset val="100"/>
        <c:noMultiLvlLbl val="0"/>
      </c:catAx>
      <c:valAx>
        <c:axId val="57982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4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46260"/>
        <c:axId val="98548041"/>
      </c:barChart>
      <c:catAx>
        <c:axId val="70246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8041"/>
        <c:auto val="1"/>
        <c:lblAlgn val="ctr"/>
        <c:lblOffset val="100"/>
        <c:noMultiLvlLbl val="0"/>
      </c:catAx>
      <c:valAx>
        <c:axId val="9854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6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7737"/>
        <c:axId val="22846848"/>
      </c:barChart>
      <c:catAx>
        <c:axId val="4267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6848"/>
        <c:auto val="1"/>
        <c:lblAlgn val="ctr"/>
        <c:lblOffset val="100"/>
        <c:noMultiLvlLbl val="0"/>
      </c:catAx>
      <c:valAx>
        <c:axId val="22846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