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42254"/>
        <c:axId val="30262966"/>
      </c:scatterChart>
      <c:valAx>
        <c:axId val="159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966"/>
        <c:crossesAt val="0"/>
        <c:crossBetween val="midCat"/>
      </c:valAx>
      <c:valAx>
        <c:axId val="302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4384"/>
        <c:axId val="40815045"/>
      </c:lineChart>
      <c:catAx>
        <c:axId val="5236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45"/>
        <c:crossesAt val="0"/>
        <c:auto val="1"/>
        <c:lblAlgn val="ctr"/>
        <c:lblOffset val="100"/>
        <c:noMultiLvlLbl val="0"/>
      </c:catAx>
      <c:valAx>
        <c:axId val="408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