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04506"/>
        <c:axId val="17110555"/>
      </c:barChart>
      <c:catAx>
        <c:axId val="1790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555"/>
        <c:auto val="1"/>
        <c:lblAlgn val="ctr"/>
        <c:lblOffset val="100"/>
        <c:noMultiLvlLbl val="0"/>
      </c:catAx>
      <c:valAx>
        <c:axId val="171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72170"/>
        <c:axId val="90737010"/>
      </c:barChart>
      <c:catAx>
        <c:axId val="3297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010"/>
        <c:auto val="1"/>
        <c:lblAlgn val="ctr"/>
        <c:lblOffset val="100"/>
        <c:noMultiLvlLbl val="0"/>
      </c:catAx>
      <c:valAx>
        <c:axId val="907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37870"/>
        <c:axId val="76059258"/>
      </c:barChart>
      <c:catAx>
        <c:axId val="5373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258"/>
        <c:auto val="1"/>
        <c:lblAlgn val="ctr"/>
        <c:lblOffset val="100"/>
        <c:noMultiLvlLbl val="0"/>
      </c:catAx>
      <c:valAx>
        <c:axId val="760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46238"/>
        <c:axId val="82702758"/>
      </c:barChart>
      <c:catAx>
        <c:axId val="5744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758"/>
        <c:auto val="1"/>
        <c:lblAlgn val="ctr"/>
        <c:lblOffset val="100"/>
        <c:noMultiLvlLbl val="0"/>
      </c:catAx>
      <c:valAx>
        <c:axId val="827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59816"/>
        <c:axId val="82352159"/>
      </c:barChart>
      <c:catAx>
        <c:axId val="257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159"/>
        <c:auto val="1"/>
        <c:lblAlgn val="ctr"/>
        <c:lblOffset val="100"/>
        <c:noMultiLvlLbl val="0"/>
      </c:catAx>
      <c:valAx>
        <c:axId val="823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64571"/>
        <c:axId val="70213811"/>
      </c:barChart>
      <c:catAx>
        <c:axId val="5376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811"/>
        <c:auto val="1"/>
        <c:lblAlgn val="ctr"/>
        <c:lblOffset val="100"/>
        <c:noMultiLvlLbl val="0"/>
      </c:catAx>
      <c:valAx>
        <c:axId val="702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7053"/>
        <c:axId val="13966948"/>
      </c:barChart>
      <c:catAx>
        <c:axId val="1607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948"/>
        <c:auto val="1"/>
        <c:lblAlgn val="ctr"/>
        <c:lblOffset val="100"/>
        <c:noMultiLvlLbl val="0"/>
      </c:catAx>
      <c:valAx>
        <c:axId val="1396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30539"/>
        <c:axId val="17431834"/>
      </c:barChart>
      <c:catAx>
        <c:axId val="5313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834"/>
        <c:auto val="1"/>
        <c:lblAlgn val="ctr"/>
        <c:lblOffset val="100"/>
        <c:noMultiLvlLbl val="0"/>
      </c:catAx>
      <c:valAx>
        <c:axId val="174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98401"/>
        <c:axId val="95518542"/>
      </c:barChart>
      <c:catAx>
        <c:axId val="5979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542"/>
        <c:auto val="1"/>
        <c:lblAlgn val="ctr"/>
        <c:lblOffset val="100"/>
        <c:noMultiLvlLbl val="0"/>
      </c:catAx>
      <c:valAx>
        <c:axId val="955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11240"/>
        <c:axId val="48331878"/>
      </c:barChart>
      <c:catAx>
        <c:axId val="8451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878"/>
        <c:auto val="1"/>
        <c:lblAlgn val="ctr"/>
        <c:lblOffset val="100"/>
        <c:noMultiLvlLbl val="0"/>
      </c:catAx>
      <c:valAx>
        <c:axId val="483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95076"/>
        <c:axId val="60524174"/>
      </c:barChart>
      <c:catAx>
        <c:axId val="1479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174"/>
        <c:auto val="1"/>
        <c:lblAlgn val="ctr"/>
        <c:lblOffset val="100"/>
        <c:noMultiLvlLbl val="0"/>
      </c:catAx>
      <c:valAx>
        <c:axId val="6052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58716"/>
        <c:axId val="34389126"/>
      </c:barChart>
      <c:catAx>
        <c:axId val="196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126"/>
        <c:auto val="1"/>
        <c:lblAlgn val="ctr"/>
        <c:lblOffset val="100"/>
        <c:noMultiLvlLbl val="0"/>
      </c:catAx>
      <c:valAx>
        <c:axId val="3438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04632"/>
        <c:axId val="70179781"/>
      </c:barChart>
      <c:catAx>
        <c:axId val="2820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781"/>
        <c:auto val="1"/>
        <c:lblAlgn val="ctr"/>
        <c:lblOffset val="100"/>
        <c:noMultiLvlLbl val="0"/>
      </c:catAx>
      <c:valAx>
        <c:axId val="7017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80855"/>
        <c:axId val="54220682"/>
      </c:barChart>
      <c:catAx>
        <c:axId val="1698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682"/>
        <c:auto val="1"/>
        <c:lblAlgn val="ctr"/>
        <c:lblOffset val="100"/>
        <c:noMultiLvlLbl val="0"/>
      </c:catAx>
      <c:valAx>
        <c:axId val="542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46610"/>
        <c:axId val="86222351"/>
      </c:barChart>
      <c:catAx>
        <c:axId val="3074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351"/>
        <c:auto val="1"/>
        <c:lblAlgn val="ctr"/>
        <c:lblOffset val="100"/>
        <c:noMultiLvlLbl val="0"/>
      </c:catAx>
      <c:valAx>
        <c:axId val="862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74633"/>
        <c:axId val="45725972"/>
      </c:barChart>
      <c:catAx>
        <c:axId val="923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972"/>
        <c:auto val="1"/>
        <c:lblAlgn val="ctr"/>
        <c:lblOffset val="100"/>
        <c:noMultiLvlLbl val="0"/>
      </c:catAx>
      <c:valAx>
        <c:axId val="457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53785"/>
        <c:axId val="4418728"/>
      </c:barChart>
      <c:catAx>
        <c:axId val="9315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28"/>
        <c:auto val="1"/>
        <c:lblAlgn val="ctr"/>
        <c:lblOffset val="100"/>
        <c:noMultiLvlLbl val="0"/>
      </c:catAx>
      <c:valAx>
        <c:axId val="44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8713"/>
        <c:axId val="62875336"/>
      </c:barChart>
      <c:catAx>
        <c:axId val="68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336"/>
        <c:auto val="1"/>
        <c:lblAlgn val="ctr"/>
        <c:lblOffset val="100"/>
        <c:noMultiLvlLbl val="0"/>
      </c:catAx>
      <c:valAx>
        <c:axId val="628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