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10302"/>
        <c:axId val="48069110"/>
      </c:scatterChart>
      <c:valAx>
        <c:axId val="95110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110"/>
        <c:crossesAt val="0"/>
        <c:crossBetween val="midCat"/>
      </c:valAx>
      <c:valAx>
        <c:axId val="48069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28652"/>
        <c:axId val="18987260"/>
      </c:scatterChart>
      <c:valAx>
        <c:axId val="79028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260"/>
        <c:crossesAt val="0"/>
        <c:crossBetween val="midCat"/>
      </c:valAx>
      <c:valAx>
        <c:axId val="18987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91395"/>
        <c:axId val="70084022"/>
      </c:scatterChart>
      <c:valAx>
        <c:axId val="5589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022"/>
        <c:crossesAt val="0"/>
        <c:crossBetween val="midCat"/>
      </c:valAx>
      <c:valAx>
        <c:axId val="70084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61499"/>
        <c:axId val="49096353"/>
      </c:scatterChart>
      <c:valAx>
        <c:axId val="59761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353"/>
        <c:crossesAt val="0"/>
        <c:crossBetween val="midCat"/>
      </c:valAx>
      <c:valAx>
        <c:axId val="49096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