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25882"/>
        <c:axId val="36665267"/>
      </c:scatterChart>
      <c:valAx>
        <c:axId val="58225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267"/>
        <c:crossesAt val="0"/>
        <c:crossBetween val="midCat"/>
      </c:valAx>
      <c:valAx>
        <c:axId val="36665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859"/>
        <c:axId val="9421200"/>
      </c:scatterChart>
      <c:valAx>
        <c:axId val="371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00"/>
        <c:crossesAt val="0"/>
        <c:crossBetween val="midCat"/>
      </c:valAx>
      <c:valAx>
        <c:axId val="9421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