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752961"/>
        <c:axId val="61685730"/>
      </c:scatterChart>
      <c:valAx>
        <c:axId val="187529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730"/>
        <c:crossesAt val="0"/>
        <c:crossBetween val="midCat"/>
      </c:valAx>
      <c:valAx>
        <c:axId val="61685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2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215755"/>
        <c:axId val="12618495"/>
      </c:scatterChart>
      <c:valAx>
        <c:axId val="882157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8495"/>
        <c:crossesAt val="0"/>
        <c:crossBetween val="midCat"/>
      </c:valAx>
      <c:valAx>
        <c:axId val="12618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