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063830"/>
        <c:axId val="97624391"/>
      </c:scatterChart>
      <c:valAx>
        <c:axId val="140638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391"/>
        <c:crossesAt val="0"/>
        <c:crossBetween val="midCat"/>
        <c:majorUnit val="1"/>
      </c:valAx>
      <c:valAx>
        <c:axId val="976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8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