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2518123"/>
        <c:axId val="88040230"/>
      </c:barChart>
      <c:catAx>
        <c:axId val="62518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0230"/>
        <c:crossesAt val="0"/>
        <c:auto val="1"/>
        <c:lblAlgn val="ctr"/>
        <c:lblOffset val="100"/>
        <c:noMultiLvlLbl val="0"/>
      </c:catAx>
      <c:valAx>
        <c:axId val="880402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812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1922956"/>
        <c:axId val="50357837"/>
      </c:barChart>
      <c:catAx>
        <c:axId val="61922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7837"/>
        <c:crossesAt val="0"/>
        <c:auto val="1"/>
        <c:lblAlgn val="ctr"/>
        <c:lblOffset val="100"/>
        <c:noMultiLvlLbl val="0"/>
      </c:catAx>
      <c:valAx>
        <c:axId val="503578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2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8898546"/>
        <c:axId val="98610021"/>
      </c:barChart>
      <c:catAx>
        <c:axId val="68898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0021"/>
        <c:crossesAt val="0"/>
        <c:auto val="1"/>
        <c:lblAlgn val="ctr"/>
        <c:lblOffset val="100"/>
        <c:noMultiLvlLbl val="0"/>
      </c:catAx>
      <c:valAx>
        <c:axId val="986100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8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1141768"/>
        <c:axId val="15467395"/>
      </c:barChart>
      <c:catAx>
        <c:axId val="61141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7395"/>
        <c:crossesAt val="0"/>
        <c:auto val="1"/>
        <c:lblAlgn val="ctr"/>
        <c:lblOffset val="100"/>
        <c:noMultiLvlLbl val="0"/>
      </c:catAx>
      <c:valAx>
        <c:axId val="154673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1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395577"/>
        <c:axId val="72356580"/>
      </c:barChart>
      <c:catAx>
        <c:axId val="3395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6580"/>
        <c:crossesAt val="0"/>
        <c:auto val="1"/>
        <c:lblAlgn val="ctr"/>
        <c:lblOffset val="100"/>
        <c:noMultiLvlLbl val="0"/>
      </c:catAx>
      <c:valAx>
        <c:axId val="723565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8120890"/>
        <c:axId val="49649511"/>
      </c:barChart>
      <c:catAx>
        <c:axId val="78120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9511"/>
        <c:crossesAt val="0"/>
        <c:auto val="1"/>
        <c:lblAlgn val="ctr"/>
        <c:lblOffset val="100"/>
        <c:noMultiLvlLbl val="0"/>
      </c:catAx>
      <c:valAx>
        <c:axId val="496495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0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1443674"/>
        <c:axId val="57277286"/>
      </c:barChart>
      <c:catAx>
        <c:axId val="11443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7286"/>
        <c:crossesAt val="0"/>
        <c:auto val="1"/>
        <c:lblAlgn val="ctr"/>
        <c:lblOffset val="100"/>
        <c:noMultiLvlLbl val="0"/>
      </c:catAx>
      <c:valAx>
        <c:axId val="572772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3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6140151"/>
        <c:axId val="96973415"/>
      </c:barChart>
      <c:catAx>
        <c:axId val="36140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3415"/>
        <c:crossesAt val="0"/>
        <c:auto val="1"/>
        <c:lblAlgn val="ctr"/>
        <c:lblOffset val="100"/>
        <c:noMultiLvlLbl val="0"/>
      </c:catAx>
      <c:valAx>
        <c:axId val="969734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0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