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7236"/>
        <c:axId val="19260000"/>
      </c:scatterChart>
      <c:valAx>
        <c:axId val="2787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000"/>
        <c:crossesAt val="0"/>
        <c:crossBetween val="midCat"/>
      </c:valAx>
      <c:valAx>
        <c:axId val="19260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14978"/>
        <c:axId val="21249099"/>
      </c:scatterChart>
      <c:valAx>
        <c:axId val="83314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099"/>
        <c:crossesAt val="0"/>
        <c:crossBetween val="midCat"/>
      </c:valAx>
      <c:valAx>
        <c:axId val="21249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32564"/>
        <c:axId val="98410391"/>
      </c:scatterChart>
      <c:valAx>
        <c:axId val="28932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391"/>
        <c:crossesAt val="0"/>
        <c:crossBetween val="midCat"/>
      </c:valAx>
      <c:valAx>
        <c:axId val="98410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16231"/>
        <c:axId val="24836537"/>
      </c:scatterChart>
      <c:valAx>
        <c:axId val="97516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537"/>
        <c:crossesAt val="0"/>
        <c:crossBetween val="midCat"/>
      </c:valAx>
      <c:valAx>
        <c:axId val="24836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