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35385"/>
        <c:axId val="94046506"/>
      </c:barChart>
      <c:catAx>
        <c:axId val="758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506"/>
        <c:auto val="1"/>
        <c:lblAlgn val="ctr"/>
        <c:lblOffset val="100"/>
        <c:noMultiLvlLbl val="0"/>
      </c:catAx>
      <c:valAx>
        <c:axId val="940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98113"/>
        <c:axId val="86805347"/>
      </c:barChart>
      <c:catAx>
        <c:axId val="427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347"/>
        <c:auto val="1"/>
        <c:lblAlgn val="ctr"/>
        <c:lblOffset val="100"/>
        <c:noMultiLvlLbl val="0"/>
      </c:catAx>
      <c:valAx>
        <c:axId val="868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55107"/>
        <c:axId val="17120417"/>
      </c:barChart>
      <c:catAx>
        <c:axId val="557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417"/>
        <c:auto val="1"/>
        <c:lblAlgn val="ctr"/>
        <c:lblOffset val="100"/>
        <c:noMultiLvlLbl val="0"/>
      </c:catAx>
      <c:valAx>
        <c:axId val="171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62269"/>
        <c:axId val="93485250"/>
      </c:barChart>
      <c:catAx>
        <c:axId val="762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250"/>
        <c:auto val="1"/>
        <c:lblAlgn val="ctr"/>
        <c:lblOffset val="100"/>
        <c:noMultiLvlLbl val="0"/>
      </c:catAx>
      <c:valAx>
        <c:axId val="934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28763"/>
        <c:axId val="89970655"/>
      </c:barChart>
      <c:catAx>
        <c:axId val="473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55"/>
        <c:auto val="1"/>
        <c:lblAlgn val="ctr"/>
        <c:lblOffset val="100"/>
        <c:noMultiLvlLbl val="0"/>
      </c:catAx>
      <c:valAx>
        <c:axId val="899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47841"/>
        <c:axId val="24456423"/>
      </c:barChart>
      <c:catAx>
        <c:axId val="9124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23"/>
        <c:auto val="1"/>
        <c:lblAlgn val="ctr"/>
        <c:lblOffset val="100"/>
        <c:noMultiLvlLbl val="0"/>
      </c:catAx>
      <c:valAx>
        <c:axId val="244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4284"/>
        <c:axId val="5687729"/>
      </c:barChart>
      <c:catAx>
        <c:axId val="668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9"/>
        <c:auto val="1"/>
        <c:lblAlgn val="ctr"/>
        <c:lblOffset val="100"/>
        <c:noMultiLvlLbl val="0"/>
      </c:catAx>
      <c:valAx>
        <c:axId val="56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14711"/>
        <c:axId val="73187009"/>
      </c:barChart>
      <c:catAx>
        <c:axId val="850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009"/>
        <c:auto val="1"/>
        <c:lblAlgn val="ctr"/>
        <c:lblOffset val="100"/>
        <c:noMultiLvlLbl val="0"/>
      </c:catAx>
      <c:valAx>
        <c:axId val="731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17020"/>
        <c:axId val="16128213"/>
      </c:barChart>
      <c:catAx>
        <c:axId val="875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213"/>
        <c:auto val="1"/>
        <c:lblAlgn val="ctr"/>
        <c:lblOffset val="100"/>
        <c:noMultiLvlLbl val="0"/>
      </c:catAx>
      <c:valAx>
        <c:axId val="161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19050"/>
        <c:axId val="90168777"/>
      </c:barChart>
      <c:catAx>
        <c:axId val="887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777"/>
        <c:auto val="1"/>
        <c:lblAlgn val="ctr"/>
        <c:lblOffset val="100"/>
        <c:noMultiLvlLbl val="0"/>
      </c:catAx>
      <c:valAx>
        <c:axId val="901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2656"/>
        <c:axId val="98757177"/>
      </c:barChart>
      <c:catAx>
        <c:axId val="511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177"/>
        <c:auto val="1"/>
        <c:lblAlgn val="ctr"/>
        <c:lblOffset val="100"/>
        <c:noMultiLvlLbl val="0"/>
      </c:catAx>
      <c:valAx>
        <c:axId val="987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14873"/>
        <c:axId val="66509176"/>
      </c:barChart>
      <c:catAx>
        <c:axId val="878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76"/>
        <c:auto val="1"/>
        <c:lblAlgn val="ctr"/>
        <c:lblOffset val="100"/>
        <c:noMultiLvlLbl val="0"/>
      </c:catAx>
      <c:valAx>
        <c:axId val="665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72602"/>
        <c:axId val="37937315"/>
      </c:barChart>
      <c:catAx>
        <c:axId val="817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315"/>
        <c:auto val="1"/>
        <c:lblAlgn val="ctr"/>
        <c:lblOffset val="100"/>
        <c:noMultiLvlLbl val="0"/>
      </c:catAx>
      <c:valAx>
        <c:axId val="379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65443"/>
        <c:axId val="26534650"/>
      </c:barChart>
      <c:catAx>
        <c:axId val="207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50"/>
        <c:auto val="1"/>
        <c:lblAlgn val="ctr"/>
        <c:lblOffset val="100"/>
        <c:noMultiLvlLbl val="0"/>
      </c:catAx>
      <c:valAx>
        <c:axId val="265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9096"/>
        <c:axId val="30581676"/>
      </c:barChart>
      <c:catAx>
        <c:axId val="3012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676"/>
        <c:auto val="1"/>
        <c:lblAlgn val="ctr"/>
        <c:lblOffset val="100"/>
        <c:noMultiLvlLbl val="0"/>
      </c:catAx>
      <c:valAx>
        <c:axId val="305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1456"/>
        <c:axId val="10287112"/>
      </c:barChart>
      <c:catAx>
        <c:axId val="492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112"/>
        <c:auto val="1"/>
        <c:lblAlgn val="ctr"/>
        <c:lblOffset val="100"/>
        <c:noMultiLvlLbl val="0"/>
      </c:catAx>
      <c:valAx>
        <c:axId val="102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14980"/>
        <c:axId val="95094586"/>
      </c:barChart>
      <c:catAx>
        <c:axId val="773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586"/>
        <c:auto val="1"/>
        <c:lblAlgn val="ctr"/>
        <c:lblOffset val="100"/>
        <c:noMultiLvlLbl val="0"/>
      </c:catAx>
      <c:valAx>
        <c:axId val="950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5141"/>
        <c:axId val="60307110"/>
      </c:barChart>
      <c:catAx>
        <c:axId val="798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110"/>
        <c:auto val="1"/>
        <c:lblAlgn val="ctr"/>
        <c:lblOffset val="100"/>
        <c:noMultiLvlLbl val="0"/>
      </c:catAx>
      <c:valAx>
        <c:axId val="603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