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59084"/>
        <c:axId val="87957966"/>
      </c:barChart>
      <c:catAx>
        <c:axId val="1045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966"/>
        <c:auto val="1"/>
        <c:lblAlgn val="ctr"/>
        <c:lblOffset val="100"/>
        <c:noMultiLvlLbl val="0"/>
      </c:catAx>
      <c:valAx>
        <c:axId val="879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43070"/>
        <c:axId val="95039781"/>
      </c:barChart>
      <c:catAx>
        <c:axId val="714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781"/>
        <c:auto val="1"/>
        <c:lblAlgn val="ctr"/>
        <c:lblOffset val="100"/>
        <c:noMultiLvlLbl val="0"/>
      </c:catAx>
      <c:valAx>
        <c:axId val="9503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91594"/>
        <c:axId val="31049026"/>
      </c:barChart>
      <c:catAx>
        <c:axId val="831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026"/>
        <c:auto val="1"/>
        <c:lblAlgn val="ctr"/>
        <c:lblOffset val="100"/>
        <c:noMultiLvlLbl val="0"/>
      </c:catAx>
      <c:valAx>
        <c:axId val="310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04508"/>
        <c:axId val="2517039"/>
      </c:barChart>
      <c:catAx>
        <c:axId val="970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39"/>
        <c:auto val="1"/>
        <c:lblAlgn val="ctr"/>
        <c:lblOffset val="100"/>
        <c:noMultiLvlLbl val="0"/>
      </c:catAx>
      <c:valAx>
        <c:axId val="25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12052"/>
        <c:axId val="68173280"/>
      </c:barChart>
      <c:catAx>
        <c:axId val="2831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280"/>
        <c:auto val="1"/>
        <c:lblAlgn val="ctr"/>
        <c:lblOffset val="100"/>
        <c:noMultiLvlLbl val="0"/>
      </c:catAx>
      <c:valAx>
        <c:axId val="6817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52844"/>
        <c:axId val="65036843"/>
      </c:barChart>
      <c:catAx>
        <c:axId val="4995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843"/>
        <c:auto val="1"/>
        <c:lblAlgn val="ctr"/>
        <c:lblOffset val="100"/>
        <c:noMultiLvlLbl val="0"/>
      </c:catAx>
      <c:valAx>
        <c:axId val="650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9352"/>
        <c:axId val="46503167"/>
      </c:barChart>
      <c:catAx>
        <c:axId val="377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167"/>
        <c:auto val="1"/>
        <c:lblAlgn val="ctr"/>
        <c:lblOffset val="100"/>
        <c:noMultiLvlLbl val="0"/>
      </c:catAx>
      <c:valAx>
        <c:axId val="465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42959"/>
        <c:axId val="88122748"/>
      </c:barChart>
      <c:catAx>
        <c:axId val="7934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748"/>
        <c:auto val="1"/>
        <c:lblAlgn val="ctr"/>
        <c:lblOffset val="100"/>
        <c:noMultiLvlLbl val="0"/>
      </c:catAx>
      <c:valAx>
        <c:axId val="881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44839"/>
        <c:axId val="61990085"/>
      </c:barChart>
      <c:catAx>
        <c:axId val="4754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085"/>
        <c:auto val="1"/>
        <c:lblAlgn val="ctr"/>
        <c:lblOffset val="100"/>
        <c:noMultiLvlLbl val="0"/>
      </c:catAx>
      <c:valAx>
        <c:axId val="6199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97069"/>
        <c:axId val="97169482"/>
      </c:barChart>
      <c:catAx>
        <c:axId val="6029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482"/>
        <c:auto val="1"/>
        <c:lblAlgn val="ctr"/>
        <c:lblOffset val="100"/>
        <c:noMultiLvlLbl val="0"/>
      </c:catAx>
      <c:valAx>
        <c:axId val="971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39046"/>
        <c:axId val="29606530"/>
      </c:barChart>
      <c:catAx>
        <c:axId val="9243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530"/>
        <c:auto val="1"/>
        <c:lblAlgn val="ctr"/>
        <c:lblOffset val="100"/>
        <c:noMultiLvlLbl val="0"/>
      </c:catAx>
      <c:valAx>
        <c:axId val="296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22503"/>
        <c:axId val="47441219"/>
      </c:barChart>
      <c:catAx>
        <c:axId val="1852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219"/>
        <c:auto val="1"/>
        <c:lblAlgn val="ctr"/>
        <c:lblOffset val="100"/>
        <c:noMultiLvlLbl val="0"/>
      </c:catAx>
      <c:valAx>
        <c:axId val="474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00646"/>
        <c:axId val="25352420"/>
      </c:barChart>
      <c:catAx>
        <c:axId val="9090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420"/>
        <c:auto val="1"/>
        <c:lblAlgn val="ctr"/>
        <c:lblOffset val="100"/>
        <c:noMultiLvlLbl val="0"/>
      </c:catAx>
      <c:valAx>
        <c:axId val="253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82104"/>
        <c:axId val="77021404"/>
      </c:barChart>
      <c:catAx>
        <c:axId val="725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404"/>
        <c:auto val="1"/>
        <c:lblAlgn val="ctr"/>
        <c:lblOffset val="100"/>
        <c:noMultiLvlLbl val="0"/>
      </c:catAx>
      <c:valAx>
        <c:axId val="7702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91323"/>
        <c:axId val="90341938"/>
      </c:barChart>
      <c:catAx>
        <c:axId val="8569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938"/>
        <c:auto val="1"/>
        <c:lblAlgn val="ctr"/>
        <c:lblOffset val="100"/>
        <c:noMultiLvlLbl val="0"/>
      </c:catAx>
      <c:valAx>
        <c:axId val="903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01704"/>
        <c:axId val="30154605"/>
      </c:barChart>
      <c:catAx>
        <c:axId val="6100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605"/>
        <c:auto val="1"/>
        <c:lblAlgn val="ctr"/>
        <c:lblOffset val="100"/>
        <c:noMultiLvlLbl val="0"/>
      </c:catAx>
      <c:valAx>
        <c:axId val="301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14957"/>
        <c:axId val="93258576"/>
      </c:barChart>
      <c:catAx>
        <c:axId val="3251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576"/>
        <c:auto val="1"/>
        <c:lblAlgn val="ctr"/>
        <c:lblOffset val="100"/>
        <c:noMultiLvlLbl val="0"/>
      </c:catAx>
      <c:valAx>
        <c:axId val="932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99465"/>
        <c:axId val="48177910"/>
      </c:barChart>
      <c:catAx>
        <c:axId val="8819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910"/>
        <c:auto val="1"/>
        <c:lblAlgn val="ctr"/>
        <c:lblOffset val="100"/>
        <c:noMultiLvlLbl val="0"/>
      </c:catAx>
      <c:valAx>
        <c:axId val="481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