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8589"/>
        <c:axId val="8618632"/>
      </c:scatterChart>
      <c:valAx>
        <c:axId val="1421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2"/>
        <c:crossesAt val="0"/>
        <c:crossBetween val="midCat"/>
      </c:valAx>
      <c:valAx>
        <c:axId val="861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7427"/>
        <c:axId val="33212517"/>
      </c:scatterChart>
      <c:valAx>
        <c:axId val="9653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17"/>
        <c:crossesAt val="0"/>
        <c:crossBetween val="midCat"/>
      </c:valAx>
      <c:valAx>
        <c:axId val="3321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3806"/>
        <c:axId val="6360169"/>
      </c:scatterChart>
      <c:valAx>
        <c:axId val="1942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9"/>
        <c:crossesAt val="0"/>
        <c:crossBetween val="midCat"/>
      </c:valAx>
      <c:valAx>
        <c:axId val="636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7798"/>
        <c:axId val="94372677"/>
      </c:scatterChart>
      <c:valAx>
        <c:axId val="9189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77"/>
        <c:crossesAt val="0"/>
        <c:crossBetween val="midCat"/>
      </c:valAx>
      <c:valAx>
        <c:axId val="9437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