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0855"/>
        <c:axId val="26351811"/>
      </c:scatterChart>
      <c:valAx>
        <c:axId val="695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11"/>
        <c:crossesAt val="0"/>
        <c:crossBetween val="midCat"/>
      </c:valAx>
      <c:valAx>
        <c:axId val="2635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5970"/>
        <c:axId val="54256326"/>
      </c:scatterChart>
      <c:valAx>
        <c:axId val="2224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326"/>
        <c:crossesAt val="0"/>
        <c:crossBetween val="midCat"/>
      </c:valAx>
      <c:valAx>
        <c:axId val="5425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35321"/>
        <c:axId val="33922016"/>
      </c:scatterChart>
      <c:valAx>
        <c:axId val="9033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016"/>
        <c:crossesAt val="0"/>
        <c:crossBetween val="midCat"/>
      </c:valAx>
      <c:valAx>
        <c:axId val="3392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0988"/>
        <c:axId val="65377486"/>
      </c:scatterChart>
      <c:valAx>
        <c:axId val="8981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486"/>
        <c:crossesAt val="0"/>
        <c:crossBetween val="midCat"/>
      </c:valAx>
      <c:valAx>
        <c:axId val="6537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