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368500"/>
        <c:axId val="13135421"/>
      </c:barChart>
      <c:catAx>
        <c:axId val="5736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5421"/>
        <c:auto val="1"/>
        <c:lblAlgn val="ctr"/>
        <c:lblOffset val="100"/>
        <c:noMultiLvlLbl val="0"/>
      </c:catAx>
      <c:valAx>
        <c:axId val="1313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97438"/>
        <c:axId val="8910690"/>
      </c:barChart>
      <c:catAx>
        <c:axId val="4859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690"/>
        <c:auto val="1"/>
        <c:lblAlgn val="ctr"/>
        <c:lblOffset val="100"/>
        <c:noMultiLvlLbl val="0"/>
      </c:catAx>
      <c:valAx>
        <c:axId val="891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59444"/>
        <c:axId val="8418095"/>
      </c:barChart>
      <c:catAx>
        <c:axId val="4085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095"/>
        <c:auto val="1"/>
        <c:lblAlgn val="ctr"/>
        <c:lblOffset val="100"/>
        <c:noMultiLvlLbl val="0"/>
      </c:catAx>
      <c:valAx>
        <c:axId val="841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564064"/>
        <c:axId val="18553455"/>
      </c:barChart>
      <c:catAx>
        <c:axId val="7856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455"/>
        <c:auto val="1"/>
        <c:lblAlgn val="ctr"/>
        <c:lblOffset val="100"/>
        <c:noMultiLvlLbl val="0"/>
      </c:catAx>
      <c:valAx>
        <c:axId val="1855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28053"/>
        <c:axId val="46995427"/>
      </c:barChart>
      <c:catAx>
        <c:axId val="8112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427"/>
        <c:auto val="1"/>
        <c:lblAlgn val="ctr"/>
        <c:lblOffset val="100"/>
        <c:noMultiLvlLbl val="0"/>
      </c:catAx>
      <c:valAx>
        <c:axId val="4699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3621"/>
        <c:axId val="54978742"/>
      </c:barChart>
      <c:catAx>
        <c:axId val="71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742"/>
        <c:auto val="1"/>
        <c:lblAlgn val="ctr"/>
        <c:lblOffset val="100"/>
        <c:noMultiLvlLbl val="0"/>
      </c:catAx>
      <c:valAx>
        <c:axId val="5497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77156"/>
        <c:axId val="43010145"/>
      </c:barChart>
      <c:catAx>
        <c:axId val="5177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0145"/>
        <c:auto val="1"/>
        <c:lblAlgn val="ctr"/>
        <c:lblOffset val="100"/>
        <c:noMultiLvlLbl val="0"/>
      </c:catAx>
      <c:valAx>
        <c:axId val="4301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179163"/>
        <c:axId val="59797365"/>
      </c:barChart>
      <c:catAx>
        <c:axId val="1417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7365"/>
        <c:auto val="1"/>
        <c:lblAlgn val="ctr"/>
        <c:lblOffset val="100"/>
        <c:noMultiLvlLbl val="0"/>
      </c:catAx>
      <c:valAx>
        <c:axId val="5979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428621"/>
        <c:axId val="46859209"/>
      </c:barChart>
      <c:catAx>
        <c:axId val="1542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9209"/>
        <c:auto val="1"/>
        <c:lblAlgn val="ctr"/>
        <c:lblOffset val="100"/>
        <c:noMultiLvlLbl val="0"/>
      </c:catAx>
      <c:valAx>
        <c:axId val="4685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53671"/>
        <c:axId val="17258931"/>
      </c:barChart>
      <c:catAx>
        <c:axId val="3355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8931"/>
        <c:auto val="1"/>
        <c:lblAlgn val="ctr"/>
        <c:lblOffset val="100"/>
        <c:noMultiLvlLbl val="0"/>
      </c:catAx>
      <c:valAx>
        <c:axId val="1725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456180"/>
        <c:axId val="74584049"/>
      </c:barChart>
      <c:catAx>
        <c:axId val="3245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4049"/>
        <c:auto val="1"/>
        <c:lblAlgn val="ctr"/>
        <c:lblOffset val="100"/>
        <c:noMultiLvlLbl val="0"/>
      </c:catAx>
      <c:valAx>
        <c:axId val="7458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55168"/>
        <c:axId val="78085846"/>
      </c:barChart>
      <c:catAx>
        <c:axId val="3215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846"/>
        <c:auto val="1"/>
        <c:lblAlgn val="ctr"/>
        <c:lblOffset val="100"/>
        <c:noMultiLvlLbl val="0"/>
      </c:catAx>
      <c:valAx>
        <c:axId val="7808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820666"/>
        <c:axId val="88565052"/>
      </c:barChart>
      <c:catAx>
        <c:axId val="3082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5052"/>
        <c:auto val="1"/>
        <c:lblAlgn val="ctr"/>
        <c:lblOffset val="100"/>
        <c:noMultiLvlLbl val="0"/>
      </c:catAx>
      <c:valAx>
        <c:axId val="8856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888741"/>
        <c:axId val="61601385"/>
      </c:barChart>
      <c:catAx>
        <c:axId val="7088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385"/>
        <c:auto val="1"/>
        <c:lblAlgn val="ctr"/>
        <c:lblOffset val="100"/>
        <c:noMultiLvlLbl val="0"/>
      </c:catAx>
      <c:valAx>
        <c:axId val="6160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34755"/>
        <c:axId val="45985618"/>
      </c:barChart>
      <c:catAx>
        <c:axId val="7833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618"/>
        <c:auto val="1"/>
        <c:lblAlgn val="ctr"/>
        <c:lblOffset val="100"/>
        <c:noMultiLvlLbl val="0"/>
      </c:catAx>
      <c:valAx>
        <c:axId val="4598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442226"/>
        <c:axId val="64210779"/>
      </c:barChart>
      <c:catAx>
        <c:axId val="8444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779"/>
        <c:auto val="1"/>
        <c:lblAlgn val="ctr"/>
        <c:lblOffset val="100"/>
        <c:noMultiLvlLbl val="0"/>
      </c:catAx>
      <c:valAx>
        <c:axId val="6421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096497"/>
        <c:axId val="98082321"/>
      </c:barChart>
      <c:catAx>
        <c:axId val="7709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2321"/>
        <c:auto val="1"/>
        <c:lblAlgn val="ctr"/>
        <c:lblOffset val="100"/>
        <c:noMultiLvlLbl val="0"/>
      </c:catAx>
      <c:valAx>
        <c:axId val="9808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70854"/>
        <c:axId val="54627732"/>
      </c:barChart>
      <c:catAx>
        <c:axId val="5847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732"/>
        <c:auto val="1"/>
        <c:lblAlgn val="ctr"/>
        <c:lblOffset val="100"/>
        <c:noMultiLvlLbl val="0"/>
      </c:catAx>
      <c:valAx>
        <c:axId val="5462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