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79569267058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4047502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