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645824"/>
        <c:axId val="50810711"/>
      </c:barChart>
      <c:catAx>
        <c:axId val="51645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10711"/>
        <c:crossesAt val="0"/>
        <c:auto val="1"/>
        <c:lblAlgn val="ctr"/>
        <c:lblOffset val="100"/>
        <c:noMultiLvlLbl val="0"/>
      </c:catAx>
      <c:valAx>
        <c:axId val="508107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458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473716"/>
        <c:axId val="13217302"/>
      </c:barChart>
      <c:catAx>
        <c:axId val="79473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7302"/>
        <c:crossesAt val="0"/>
        <c:auto val="1"/>
        <c:lblAlgn val="ctr"/>
        <c:lblOffset val="100"/>
        <c:noMultiLvlLbl val="0"/>
      </c:catAx>
      <c:valAx>
        <c:axId val="132173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737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849052"/>
        <c:axId val="61710685"/>
      </c:barChart>
      <c:catAx>
        <c:axId val="51849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10685"/>
        <c:crossesAt val="0"/>
        <c:auto val="1"/>
        <c:lblAlgn val="ctr"/>
        <c:lblOffset val="100"/>
        <c:noMultiLvlLbl val="0"/>
      </c:catAx>
      <c:valAx>
        <c:axId val="617106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490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