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976323"/>
        <c:axId val="56040916"/>
      </c:barChart>
      <c:catAx>
        <c:axId val="66976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0916"/>
        <c:crossesAt val="0"/>
        <c:auto val="1"/>
        <c:lblAlgn val="ctr"/>
        <c:lblOffset val="100"/>
        <c:noMultiLvlLbl val="0"/>
      </c:catAx>
      <c:valAx>
        <c:axId val="560409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763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604564"/>
        <c:axId val="58770996"/>
      </c:barChart>
      <c:catAx>
        <c:axId val="80604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0996"/>
        <c:crossesAt val="0"/>
        <c:auto val="1"/>
        <c:lblAlgn val="ctr"/>
        <c:lblOffset val="100"/>
        <c:noMultiLvlLbl val="0"/>
      </c:catAx>
      <c:valAx>
        <c:axId val="587709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045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