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302705"/>
        <c:axId val="1441422"/>
      </c:lineChart>
      <c:catAx>
        <c:axId val="47302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1422"/>
        <c:crossesAt val="0"/>
        <c:auto val="1"/>
        <c:lblAlgn val="ctr"/>
        <c:lblOffset val="100"/>
        <c:noMultiLvlLbl val="0"/>
      </c:catAx>
      <c:valAx>
        <c:axId val="14414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02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366913"/>
        <c:axId val="97410788"/>
      </c:lineChart>
      <c:catAx>
        <c:axId val="31366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10788"/>
        <c:crossesAt val="0"/>
        <c:auto val="1"/>
        <c:lblAlgn val="ctr"/>
        <c:lblOffset val="100"/>
        <c:noMultiLvlLbl val="0"/>
      </c:catAx>
      <c:valAx>
        <c:axId val="97410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66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3763360"/>
        <c:axId val="95678976"/>
      </c:lineChart>
      <c:catAx>
        <c:axId val="43763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78976"/>
        <c:crossesAt val="0"/>
        <c:auto val="1"/>
        <c:lblAlgn val="ctr"/>
        <c:lblOffset val="100"/>
        <c:noMultiLvlLbl val="0"/>
      </c:catAx>
      <c:valAx>
        <c:axId val="95678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763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734457"/>
        <c:axId val="61215160"/>
      </c:lineChart>
      <c:catAx>
        <c:axId val="837344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215160"/>
        <c:crossesAt val="0"/>
        <c:auto val="1"/>
        <c:lblAlgn val="ctr"/>
        <c:lblOffset val="100"/>
        <c:noMultiLvlLbl val="0"/>
      </c:catAx>
      <c:valAx>
        <c:axId val="61215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7344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626825"/>
        <c:axId val="4231227"/>
      </c:lineChart>
      <c:catAx>
        <c:axId val="236268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1227"/>
        <c:crossesAt val="0"/>
        <c:auto val="1"/>
        <c:lblAlgn val="ctr"/>
        <c:lblOffset val="100"/>
        <c:noMultiLvlLbl val="0"/>
      </c:catAx>
      <c:valAx>
        <c:axId val="42312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268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652027"/>
        <c:axId val="91037440"/>
      </c:lineChart>
      <c:catAx>
        <c:axId val="2652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37440"/>
        <c:crossesAt val="0"/>
        <c:auto val="1"/>
        <c:lblAlgn val="ctr"/>
        <c:lblOffset val="100"/>
        <c:noMultiLvlLbl val="0"/>
      </c:catAx>
      <c:valAx>
        <c:axId val="91037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2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148700"/>
        <c:axId val="84292317"/>
      </c:lineChart>
      <c:catAx>
        <c:axId val="81148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292317"/>
        <c:crossesAt val="0"/>
        <c:auto val="1"/>
        <c:lblAlgn val="ctr"/>
        <c:lblOffset val="100"/>
        <c:noMultiLvlLbl val="0"/>
      </c:catAx>
      <c:valAx>
        <c:axId val="84292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148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504540"/>
        <c:axId val="88183550"/>
      </c:lineChart>
      <c:catAx>
        <c:axId val="735045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83550"/>
        <c:crossesAt val="0"/>
        <c:auto val="1"/>
        <c:lblAlgn val="ctr"/>
        <c:lblOffset val="100"/>
        <c:noMultiLvlLbl val="0"/>
      </c:catAx>
      <c:valAx>
        <c:axId val="88183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045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322997"/>
        <c:axId val="62447711"/>
      </c:lineChart>
      <c:catAx>
        <c:axId val="41322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47711"/>
        <c:crossesAt val="0"/>
        <c:auto val="1"/>
        <c:lblAlgn val="ctr"/>
        <c:lblOffset val="100"/>
        <c:noMultiLvlLbl val="0"/>
      </c:catAx>
      <c:valAx>
        <c:axId val="62447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22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533930"/>
        <c:axId val="57744050"/>
      </c:lineChart>
      <c:catAx>
        <c:axId val="10533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744050"/>
        <c:crossesAt val="0"/>
        <c:auto val="1"/>
        <c:lblAlgn val="ctr"/>
        <c:lblOffset val="100"/>
        <c:noMultiLvlLbl val="0"/>
      </c:catAx>
      <c:valAx>
        <c:axId val="57744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33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