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2826"/>
        <c:axId val="13216663"/>
      </c:lineChart>
      <c:catAx>
        <c:axId val="9184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6663"/>
        <c:crossesAt val="0"/>
        <c:auto val="1"/>
        <c:lblAlgn val="ctr"/>
        <c:lblOffset val="100"/>
        <c:noMultiLvlLbl val="0"/>
      </c:catAx>
      <c:valAx>
        <c:axId val="13216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2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109366"/>
        <c:axId val="42750760"/>
      </c:areaChart>
      <c:catAx>
        <c:axId val="8610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0760"/>
        <c:crossesAt val="0"/>
        <c:auto val="1"/>
        <c:lblAlgn val="ctr"/>
        <c:lblOffset val="100"/>
        <c:noMultiLvlLbl val="0"/>
      </c:catAx>
      <c:valAx>
        <c:axId val="4275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