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822018"/>
        <c:axId val="23177280"/>
      </c:scatterChart>
      <c:valAx>
        <c:axId val="3682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77280"/>
        <c:crossesAt val="0"/>
        <c:crossBetween val="midCat"/>
      </c:valAx>
      <c:valAx>
        <c:axId val="231772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22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200208"/>
        <c:axId val="60094013"/>
      </c:scatterChart>
      <c:valAx>
        <c:axId val="14200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94013"/>
        <c:crossesAt val="0"/>
        <c:crossBetween val="midCat"/>
      </c:valAx>
      <c:valAx>
        <c:axId val="60094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00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