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68716"/>
        <c:axId val="65142349"/>
      </c:lineChart>
      <c:catAx>
        <c:axId val="4966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2349"/>
        <c:crossesAt val="0"/>
        <c:auto val="1"/>
        <c:lblAlgn val="ctr"/>
        <c:lblOffset val="100"/>
        <c:noMultiLvlLbl val="0"/>
      </c:catAx>
      <c:valAx>
        <c:axId val="65142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68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44118"/>
        <c:axId val="77576572"/>
      </c:lineChart>
      <c:catAx>
        <c:axId val="7374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6572"/>
        <c:crossesAt val="0"/>
        <c:auto val="1"/>
        <c:lblAlgn val="ctr"/>
        <c:lblOffset val="100"/>
        <c:noMultiLvlLbl val="0"/>
      </c:catAx>
      <c:valAx>
        <c:axId val="7757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4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146727"/>
        <c:axId val="38026845"/>
      </c:barChart>
      <c:catAx>
        <c:axId val="6314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6845"/>
        <c:crossesAt val="0"/>
        <c:auto val="1"/>
        <c:lblAlgn val="ctr"/>
        <c:lblOffset val="100"/>
        <c:noMultiLvlLbl val="0"/>
      </c:catAx>
      <c:valAx>
        <c:axId val="3802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6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570247"/>
        <c:axId val="33381063"/>
        <c:axId val="38901607"/>
      </c:bar3DChart>
      <c:catAx>
        <c:axId val="2457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1063"/>
        <c:crossesAt val="0"/>
        <c:auto val="1"/>
        <c:lblAlgn val="ctr"/>
        <c:lblOffset val="100"/>
        <c:noMultiLvlLbl val="0"/>
      </c:catAx>
      <c:valAx>
        <c:axId val="33381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70247"/>
        <c:crossesAt val="1"/>
        <c:crossBetween val="midCat"/>
      </c:valAx>
      <c:serAx>
        <c:axId val="3890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10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256726"/>
        <c:axId val="9859006"/>
      </c:scatterChart>
      <c:valAx>
        <c:axId val="8125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006"/>
        <c:crossesAt val="0"/>
        <c:crossBetween val="midCat"/>
      </c:valAx>
      <c:valAx>
        <c:axId val="9859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67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782378"/>
        <c:axId val="51425288"/>
      </c:scatterChart>
      <c:valAx>
        <c:axId val="28782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5288"/>
        <c:crossesAt val="0"/>
        <c:crossBetween val="midCat"/>
        <c:majorUnit val="30"/>
        <c:minorUnit val="30"/>
      </c:valAx>
      <c:valAx>
        <c:axId val="514252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823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024710"/>
        <c:axId val="38918261"/>
      </c:scatterChart>
      <c:valAx>
        <c:axId val="940247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8261"/>
        <c:crossesAt val="0"/>
        <c:crossBetween val="midCat"/>
        <c:majorUnit val="30"/>
        <c:minorUnit val="30"/>
      </c:valAx>
      <c:valAx>
        <c:axId val="389182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247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