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418295"/>
        <c:axId val="75438101"/>
      </c:barChart>
      <c:catAx>
        <c:axId val="294182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38101"/>
        <c:auto val="1"/>
        <c:lblAlgn val="ctr"/>
        <c:lblOffset val="100"/>
        <c:noMultiLvlLbl val="0"/>
      </c:catAx>
      <c:valAx>
        <c:axId val="754381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182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697744"/>
        <c:axId val="40542332"/>
      </c:barChart>
      <c:catAx>
        <c:axId val="426977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42332"/>
        <c:auto val="1"/>
        <c:lblAlgn val="ctr"/>
        <c:lblOffset val="100"/>
        <c:noMultiLvlLbl val="0"/>
      </c:catAx>
      <c:valAx>
        <c:axId val="405423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977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9627741"/>
        <c:axId val="3583714"/>
      </c:barChart>
      <c:catAx>
        <c:axId val="196277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3714"/>
        <c:auto val="1"/>
        <c:lblAlgn val="ctr"/>
        <c:lblOffset val="100"/>
        <c:noMultiLvlLbl val="0"/>
      </c:catAx>
      <c:valAx>
        <c:axId val="35837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277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8873152"/>
        <c:axId val="46770629"/>
      </c:barChart>
      <c:catAx>
        <c:axId val="588731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70629"/>
        <c:auto val="1"/>
        <c:lblAlgn val="ctr"/>
        <c:lblOffset val="100"/>
        <c:noMultiLvlLbl val="0"/>
      </c:catAx>
      <c:valAx>
        <c:axId val="467706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731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