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560342"/>
        <c:axId val="58535516"/>
      </c:scatterChart>
      <c:valAx>
        <c:axId val="53560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35516"/>
        <c:crossesAt val="0"/>
        <c:crossBetween val="midCat"/>
      </c:valAx>
      <c:valAx>
        <c:axId val="58535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603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4382"/>
        <c:axId val="16246139"/>
      </c:scatterChart>
      <c:valAx>
        <c:axId val="7654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46139"/>
        <c:crossesAt val="0"/>
        <c:crossBetween val="midCat"/>
      </c:valAx>
      <c:valAx>
        <c:axId val="16246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