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001439"/>
        <c:axId val="71986470"/>
      </c:lineChart>
      <c:catAx>
        <c:axId val="54001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6470"/>
        <c:crossesAt val="0"/>
        <c:auto val="1"/>
        <c:lblAlgn val="ctr"/>
        <c:lblOffset val="100"/>
        <c:noMultiLvlLbl val="0"/>
      </c:catAx>
      <c:valAx>
        <c:axId val="71986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01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842949"/>
        <c:axId val="69231606"/>
      </c:lineChart>
      <c:catAx>
        <c:axId val="28842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31606"/>
        <c:crossesAt val="0"/>
        <c:auto val="1"/>
        <c:lblAlgn val="ctr"/>
        <c:lblOffset val="100"/>
        <c:noMultiLvlLbl val="0"/>
      </c:catAx>
      <c:valAx>
        <c:axId val="6923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42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476706"/>
        <c:axId val="63495231"/>
      </c:lineChart>
      <c:catAx>
        <c:axId val="6547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5231"/>
        <c:crossesAt val="0"/>
        <c:auto val="1"/>
        <c:lblAlgn val="ctr"/>
        <c:lblOffset val="100"/>
        <c:noMultiLvlLbl val="0"/>
      </c:catAx>
      <c:valAx>
        <c:axId val="63495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7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600468"/>
        <c:axId val="21497882"/>
      </c:lineChart>
      <c:catAx>
        <c:axId val="89600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97882"/>
        <c:crossesAt val="0"/>
        <c:auto val="1"/>
        <c:lblAlgn val="ctr"/>
        <c:lblOffset val="100"/>
        <c:noMultiLvlLbl val="0"/>
      </c:catAx>
      <c:valAx>
        <c:axId val="21497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00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249677"/>
        <c:axId val="65562306"/>
      </c:lineChart>
      <c:catAx>
        <c:axId val="76249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2306"/>
        <c:crossesAt val="0"/>
        <c:auto val="1"/>
        <c:lblAlgn val="ctr"/>
        <c:lblOffset val="100"/>
        <c:noMultiLvlLbl val="0"/>
      </c:catAx>
      <c:valAx>
        <c:axId val="65562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9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64789"/>
        <c:axId val="44413313"/>
      </c:lineChart>
      <c:catAx>
        <c:axId val="98364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3313"/>
        <c:crossesAt val="0"/>
        <c:auto val="1"/>
        <c:lblAlgn val="ctr"/>
        <c:lblOffset val="100"/>
        <c:noMultiLvlLbl val="0"/>
      </c:catAx>
      <c:valAx>
        <c:axId val="44413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64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65454"/>
        <c:axId val="63258491"/>
      </c:lineChart>
      <c:catAx>
        <c:axId val="72565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58491"/>
        <c:crossesAt val="0"/>
        <c:auto val="1"/>
        <c:lblAlgn val="ctr"/>
        <c:lblOffset val="100"/>
        <c:noMultiLvlLbl val="0"/>
      </c:catAx>
      <c:valAx>
        <c:axId val="63258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5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540851"/>
        <c:axId val="50403811"/>
      </c:lineChart>
      <c:catAx>
        <c:axId val="65540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3811"/>
        <c:crossesAt val="0"/>
        <c:auto val="1"/>
        <c:lblAlgn val="ctr"/>
        <c:lblOffset val="100"/>
        <c:noMultiLvlLbl val="0"/>
      </c:catAx>
      <c:valAx>
        <c:axId val="5040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0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582360"/>
        <c:axId val="75183321"/>
      </c:lineChart>
      <c:catAx>
        <c:axId val="34582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83321"/>
        <c:crossesAt val="0"/>
        <c:auto val="1"/>
        <c:lblAlgn val="ctr"/>
        <c:lblOffset val="100"/>
        <c:noMultiLvlLbl val="0"/>
      </c:catAx>
      <c:valAx>
        <c:axId val="75183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82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078152"/>
        <c:axId val="49529363"/>
      </c:lineChart>
      <c:catAx>
        <c:axId val="64078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9363"/>
        <c:crossesAt val="0"/>
        <c:auto val="1"/>
        <c:lblAlgn val="ctr"/>
        <c:lblOffset val="100"/>
        <c:noMultiLvlLbl val="0"/>
      </c:catAx>
      <c:valAx>
        <c:axId val="49529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78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