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17564"/>
        <c:axId val="28824957"/>
      </c:lineChart>
      <c:catAx>
        <c:axId val="6301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4957"/>
        <c:crossesAt val="0"/>
        <c:auto val="1"/>
        <c:lblAlgn val="ctr"/>
        <c:lblOffset val="100"/>
        <c:noMultiLvlLbl val="0"/>
      </c:catAx>
      <c:valAx>
        <c:axId val="28824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7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8615"/>
        <c:axId val="58972184"/>
      </c:lineChart>
      <c:catAx>
        <c:axId val="3435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2184"/>
        <c:crossesAt val="0"/>
        <c:auto val="1"/>
        <c:lblAlgn val="ctr"/>
        <c:lblOffset val="100"/>
        <c:noMultiLvlLbl val="0"/>
      </c:catAx>
      <c:valAx>
        <c:axId val="58972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8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623302"/>
        <c:axId val="88527250"/>
      </c:barChart>
      <c:catAx>
        <c:axId val="7962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7250"/>
        <c:crossesAt val="0"/>
        <c:auto val="1"/>
        <c:lblAlgn val="ctr"/>
        <c:lblOffset val="100"/>
        <c:noMultiLvlLbl val="0"/>
      </c:catAx>
      <c:valAx>
        <c:axId val="88527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205758"/>
        <c:axId val="85441887"/>
        <c:axId val="50062863"/>
      </c:bar3DChart>
      <c:catAx>
        <c:axId val="8120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1887"/>
        <c:crossesAt val="0"/>
        <c:auto val="1"/>
        <c:lblAlgn val="ctr"/>
        <c:lblOffset val="100"/>
        <c:noMultiLvlLbl val="0"/>
      </c:catAx>
      <c:valAx>
        <c:axId val="85441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05758"/>
        <c:crossesAt val="1"/>
        <c:crossBetween val="midCat"/>
      </c:valAx>
      <c:serAx>
        <c:axId val="5006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18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108350"/>
        <c:axId val="7911684"/>
      </c:scatterChart>
      <c:valAx>
        <c:axId val="2910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684"/>
        <c:crossesAt val="0"/>
        <c:crossBetween val="midCat"/>
      </c:valAx>
      <c:valAx>
        <c:axId val="7911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83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949049"/>
        <c:axId val="97351462"/>
      </c:scatterChart>
      <c:valAx>
        <c:axId val="739490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1462"/>
        <c:crossesAt val="0"/>
        <c:crossBetween val="midCat"/>
        <c:majorUnit val="30"/>
        <c:minorUnit val="30"/>
      </c:valAx>
      <c:valAx>
        <c:axId val="973514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490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346921"/>
        <c:axId val="21418296"/>
      </c:scatterChart>
      <c:valAx>
        <c:axId val="493469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8296"/>
        <c:crossesAt val="0"/>
        <c:crossBetween val="midCat"/>
        <c:majorUnit val="30"/>
        <c:minorUnit val="30"/>
      </c:valAx>
      <c:valAx>
        <c:axId val="214182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469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