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61306"/>
        <c:axId val="16371777"/>
      </c:barChart>
      <c:catAx>
        <c:axId val="54961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1777"/>
        <c:auto val="1"/>
        <c:lblAlgn val="ctr"/>
        <c:lblOffset val="100"/>
        <c:noMultiLvlLbl val="0"/>
      </c:catAx>
      <c:valAx>
        <c:axId val="16371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1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77168"/>
        <c:axId val="8362061"/>
      </c:barChart>
      <c:catAx>
        <c:axId val="41077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061"/>
        <c:auto val="1"/>
        <c:lblAlgn val="ctr"/>
        <c:lblOffset val="100"/>
        <c:noMultiLvlLbl val="0"/>
      </c:catAx>
      <c:valAx>
        <c:axId val="8362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7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860136"/>
        <c:axId val="37276247"/>
      </c:barChart>
      <c:catAx>
        <c:axId val="8286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76247"/>
        <c:auto val="1"/>
        <c:lblAlgn val="ctr"/>
        <c:lblOffset val="100"/>
        <c:noMultiLvlLbl val="0"/>
      </c:catAx>
      <c:valAx>
        <c:axId val="37276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0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18050"/>
        <c:axId val="73663158"/>
      </c:barChart>
      <c:catAx>
        <c:axId val="58718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3158"/>
        <c:auto val="1"/>
        <c:lblAlgn val="ctr"/>
        <c:lblOffset val="100"/>
        <c:noMultiLvlLbl val="0"/>
      </c:catAx>
      <c:valAx>
        <c:axId val="73663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8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