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6879"/>
        <c:axId val="59725141"/>
      </c:lineChart>
      <c:catAx>
        <c:axId val="5663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5141"/>
        <c:crossesAt val="0"/>
        <c:auto val="1"/>
        <c:lblAlgn val="ctr"/>
        <c:lblOffset val="100"/>
        <c:noMultiLvlLbl val="0"/>
      </c:catAx>
      <c:valAx>
        <c:axId val="59725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6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519021"/>
        <c:axId val="93581511"/>
      </c:areaChart>
      <c:catAx>
        <c:axId val="4251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1511"/>
        <c:crossesAt val="0"/>
        <c:auto val="1"/>
        <c:lblAlgn val="ctr"/>
        <c:lblOffset val="100"/>
        <c:noMultiLvlLbl val="0"/>
      </c:catAx>
      <c:valAx>
        <c:axId val="9358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9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