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175400616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1754007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