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109737"/>
        <c:axId val="2365899"/>
      </c:barChart>
      <c:catAx>
        <c:axId val="36109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899"/>
        <c:crossesAt val="0"/>
        <c:auto val="1"/>
        <c:lblAlgn val="ctr"/>
        <c:lblOffset val="100"/>
        <c:noMultiLvlLbl val="0"/>
      </c:catAx>
      <c:valAx>
        <c:axId val="23658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9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569822"/>
        <c:axId val="50138335"/>
      </c:barChart>
      <c:catAx>
        <c:axId val="80569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8335"/>
        <c:crossesAt val="0"/>
        <c:auto val="1"/>
        <c:lblAlgn val="ctr"/>
        <c:lblOffset val="100"/>
        <c:noMultiLvlLbl val="0"/>
      </c:catAx>
      <c:valAx>
        <c:axId val="501383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698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