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657381"/>
        <c:axId val="36342508"/>
      </c:barChart>
      <c:catAx>
        <c:axId val="676573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42508"/>
        <c:auto val="1"/>
        <c:lblAlgn val="ctr"/>
        <c:lblOffset val="100"/>
        <c:noMultiLvlLbl val="0"/>
      </c:catAx>
      <c:valAx>
        <c:axId val="363425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573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2649036"/>
        <c:axId val="51801087"/>
      </c:barChart>
      <c:catAx>
        <c:axId val="426490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01087"/>
        <c:auto val="1"/>
        <c:lblAlgn val="ctr"/>
        <c:lblOffset val="100"/>
        <c:noMultiLvlLbl val="0"/>
      </c:catAx>
      <c:valAx>
        <c:axId val="518010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490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1200991"/>
        <c:axId val="99966994"/>
      </c:barChart>
      <c:catAx>
        <c:axId val="712009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66994"/>
        <c:auto val="1"/>
        <c:lblAlgn val="ctr"/>
        <c:lblOffset val="100"/>
        <c:noMultiLvlLbl val="0"/>
      </c:catAx>
      <c:valAx>
        <c:axId val="999669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009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6470734"/>
        <c:axId val="45405185"/>
      </c:barChart>
      <c:catAx>
        <c:axId val="564707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05185"/>
        <c:auto val="1"/>
        <c:lblAlgn val="ctr"/>
        <c:lblOffset val="100"/>
        <c:noMultiLvlLbl val="0"/>
      </c:catAx>
      <c:valAx>
        <c:axId val="454051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707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