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44618"/>
        <c:axId val="73384027"/>
      </c:lineChart>
      <c:catAx>
        <c:axId val="3454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4027"/>
        <c:crossesAt val="0"/>
        <c:auto val="1"/>
        <c:lblAlgn val="ctr"/>
        <c:lblOffset val="100"/>
        <c:noMultiLvlLbl val="0"/>
      </c:catAx>
      <c:valAx>
        <c:axId val="7338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4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134634"/>
        <c:axId val="36265924"/>
      </c:areaChart>
      <c:catAx>
        <c:axId val="2413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5924"/>
        <c:crossesAt val="0"/>
        <c:auto val="1"/>
        <c:lblAlgn val="ctr"/>
        <c:lblOffset val="100"/>
        <c:noMultiLvlLbl val="0"/>
      </c:catAx>
      <c:valAx>
        <c:axId val="36265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4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