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577405"/>
        <c:axId val="3154344"/>
      </c:scatterChart>
      <c:valAx>
        <c:axId val="46577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344"/>
        <c:crossesAt val="0"/>
        <c:crossBetween val="midCat"/>
      </c:valAx>
      <c:valAx>
        <c:axId val="3154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7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338060"/>
        <c:axId val="15738238"/>
      </c:scatterChart>
      <c:valAx>
        <c:axId val="48338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8238"/>
        <c:crossesAt val="0"/>
        <c:crossBetween val="midCat"/>
      </c:valAx>
      <c:valAx>
        <c:axId val="15738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380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