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125166"/>
        <c:axId val="45327095"/>
      </c:lineChart>
      <c:catAx>
        <c:axId val="21125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27095"/>
        <c:crossesAt val="0"/>
        <c:auto val="1"/>
        <c:lblAlgn val="ctr"/>
        <c:lblOffset val="100"/>
        <c:noMultiLvlLbl val="0"/>
      </c:catAx>
      <c:valAx>
        <c:axId val="45327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25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853172"/>
        <c:axId val="37756603"/>
      </c:lineChart>
      <c:catAx>
        <c:axId val="7985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56603"/>
        <c:crossesAt val="0"/>
        <c:auto val="1"/>
        <c:lblAlgn val="ctr"/>
        <c:lblOffset val="100"/>
        <c:noMultiLvlLbl val="0"/>
      </c:catAx>
      <c:valAx>
        <c:axId val="37756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5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459734"/>
        <c:axId val="70386678"/>
      </c:lineChart>
      <c:catAx>
        <c:axId val="12459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86678"/>
        <c:crossesAt val="0"/>
        <c:auto val="1"/>
        <c:lblAlgn val="ctr"/>
        <c:lblOffset val="100"/>
        <c:noMultiLvlLbl val="0"/>
      </c:catAx>
      <c:valAx>
        <c:axId val="70386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59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064446"/>
        <c:axId val="82171498"/>
      </c:lineChart>
      <c:catAx>
        <c:axId val="93064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1498"/>
        <c:crossesAt val="0"/>
        <c:auto val="1"/>
        <c:lblAlgn val="ctr"/>
        <c:lblOffset val="100"/>
        <c:noMultiLvlLbl val="0"/>
      </c:catAx>
      <c:valAx>
        <c:axId val="82171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64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574263"/>
        <c:axId val="21007691"/>
      </c:lineChart>
      <c:catAx>
        <c:axId val="51574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07691"/>
        <c:crossesAt val="0"/>
        <c:auto val="1"/>
        <c:lblAlgn val="ctr"/>
        <c:lblOffset val="100"/>
        <c:noMultiLvlLbl val="0"/>
      </c:catAx>
      <c:valAx>
        <c:axId val="21007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74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751849"/>
        <c:axId val="84243157"/>
      </c:lineChart>
      <c:catAx>
        <c:axId val="45751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43157"/>
        <c:crossesAt val="0"/>
        <c:auto val="1"/>
        <c:lblAlgn val="ctr"/>
        <c:lblOffset val="100"/>
        <c:noMultiLvlLbl val="0"/>
      </c:catAx>
      <c:valAx>
        <c:axId val="84243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51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264228"/>
        <c:axId val="62985503"/>
      </c:lineChart>
      <c:catAx>
        <c:axId val="79264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85503"/>
        <c:crossesAt val="0"/>
        <c:auto val="1"/>
        <c:lblAlgn val="ctr"/>
        <c:lblOffset val="100"/>
        <c:noMultiLvlLbl val="0"/>
      </c:catAx>
      <c:valAx>
        <c:axId val="62985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64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14515"/>
        <c:axId val="14108214"/>
      </c:lineChart>
      <c:catAx>
        <c:axId val="7114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08214"/>
        <c:crossesAt val="0"/>
        <c:auto val="1"/>
        <c:lblAlgn val="ctr"/>
        <c:lblOffset val="100"/>
        <c:noMultiLvlLbl val="0"/>
      </c:catAx>
      <c:valAx>
        <c:axId val="14108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4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254112"/>
        <c:axId val="62999417"/>
      </c:lineChart>
      <c:catAx>
        <c:axId val="76254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99417"/>
        <c:crossesAt val="0"/>
        <c:auto val="1"/>
        <c:lblAlgn val="ctr"/>
        <c:lblOffset val="100"/>
        <c:noMultiLvlLbl val="0"/>
      </c:catAx>
      <c:valAx>
        <c:axId val="62999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54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935989"/>
        <c:axId val="73525095"/>
      </c:lineChart>
      <c:catAx>
        <c:axId val="4293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5095"/>
        <c:crossesAt val="0"/>
        <c:auto val="1"/>
        <c:lblAlgn val="ctr"/>
        <c:lblOffset val="100"/>
        <c:noMultiLvlLbl val="0"/>
      </c:catAx>
      <c:valAx>
        <c:axId val="73525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3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