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59440"/>
        <c:axId val="20211833"/>
      </c:barChart>
      <c:catAx>
        <c:axId val="795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1833"/>
        <c:crossesAt val="0"/>
        <c:auto val="1"/>
        <c:lblAlgn val="ctr"/>
        <c:lblOffset val="100"/>
        <c:noMultiLvlLbl val="0"/>
      </c:catAx>
      <c:valAx>
        <c:axId val="202118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699658"/>
        <c:axId val="49414005"/>
      </c:barChart>
      <c:catAx>
        <c:axId val="2869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4005"/>
        <c:crossesAt val="0"/>
        <c:auto val="1"/>
        <c:lblAlgn val="ctr"/>
        <c:lblOffset val="100"/>
        <c:noMultiLvlLbl val="0"/>
      </c:catAx>
      <c:valAx>
        <c:axId val="49414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9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706364"/>
        <c:axId val="85509087"/>
      </c:barChart>
      <c:catAx>
        <c:axId val="7670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9087"/>
        <c:crossesAt val="0"/>
        <c:auto val="1"/>
        <c:lblAlgn val="ctr"/>
        <c:lblOffset val="100"/>
        <c:noMultiLvlLbl val="0"/>
      </c:catAx>
      <c:valAx>
        <c:axId val="85509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06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111600"/>
        <c:axId val="98543419"/>
      </c:barChart>
      <c:catAx>
        <c:axId val="9611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3419"/>
        <c:crossesAt val="0"/>
        <c:auto val="1"/>
        <c:lblAlgn val="ctr"/>
        <c:lblOffset val="100"/>
        <c:noMultiLvlLbl val="0"/>
      </c:catAx>
      <c:valAx>
        <c:axId val="98543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11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48297"/>
        <c:axId val="48403442"/>
      </c:barChart>
      <c:catAx>
        <c:axId val="5794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3442"/>
        <c:crossesAt val="0"/>
        <c:auto val="1"/>
        <c:lblAlgn val="ctr"/>
        <c:lblOffset val="100"/>
        <c:noMultiLvlLbl val="0"/>
      </c:catAx>
      <c:valAx>
        <c:axId val="484034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8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619763"/>
        <c:axId val="44522113"/>
      </c:barChart>
      <c:catAx>
        <c:axId val="5061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2113"/>
        <c:crossesAt val="0"/>
        <c:auto val="1"/>
        <c:lblAlgn val="ctr"/>
        <c:lblOffset val="100"/>
        <c:noMultiLvlLbl val="0"/>
      </c:catAx>
      <c:valAx>
        <c:axId val="445221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9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197445"/>
        <c:axId val="46258387"/>
      </c:barChart>
      <c:catAx>
        <c:axId val="111974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258387"/>
        <c:crossesAt val="0"/>
        <c:auto val="1"/>
        <c:lblAlgn val="ctr"/>
        <c:lblOffset val="100"/>
        <c:noMultiLvlLbl val="0"/>
      </c:catAx>
      <c:valAx>
        <c:axId val="462583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97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