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4051218"/>
        <c:axId val="72318223"/>
      </c:scatterChart>
      <c:valAx>
        <c:axId val="9405121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318223"/>
        <c:crossesAt val="0"/>
        <c:crossBetween val="midCat"/>
      </c:valAx>
      <c:valAx>
        <c:axId val="723182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05121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