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075515"/>
        <c:axId val="14617806"/>
      </c:scatterChart>
      <c:valAx>
        <c:axId val="33075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17806"/>
        <c:crossesAt val="0"/>
        <c:crossBetween val="midCat"/>
      </c:valAx>
      <c:valAx>
        <c:axId val="14617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75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