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31003"/>
        <c:axId val="64898175"/>
      </c:scatterChart>
      <c:valAx>
        <c:axId val="36631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175"/>
        <c:crossesAt val="0"/>
        <c:crossBetween val="midCat"/>
      </c:valAx>
      <c:valAx>
        <c:axId val="6489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6551"/>
        <c:axId val="36054258"/>
      </c:scatterChart>
      <c:valAx>
        <c:axId val="8086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258"/>
        <c:crossesAt val="0"/>
        <c:crossBetween val="midCat"/>
      </c:valAx>
      <c:valAx>
        <c:axId val="3605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