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05412"/>
        <c:axId val="4886360"/>
      </c:scatterChart>
      <c:valAx>
        <c:axId val="8800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60"/>
        <c:crossesAt val="0"/>
        <c:crossBetween val="midCat"/>
      </c:valAx>
      <c:valAx>
        <c:axId val="488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55992"/>
        <c:axId val="15078295"/>
      </c:scatterChart>
      <c:valAx>
        <c:axId val="8925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295"/>
        <c:crossesAt val="0"/>
        <c:crossBetween val="midCat"/>
      </c:valAx>
      <c:valAx>
        <c:axId val="1507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34562"/>
        <c:axId val="78047962"/>
      </c:scatterChart>
      <c:valAx>
        <c:axId val="1773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62"/>
        <c:crossesAt val="0"/>
        <c:crossBetween val="midCat"/>
      </c:valAx>
      <c:valAx>
        <c:axId val="7804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60638"/>
        <c:axId val="22484144"/>
      </c:scatterChart>
      <c:valAx>
        <c:axId val="7776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144"/>
        <c:crossesAt val="0"/>
        <c:crossBetween val="midCat"/>
      </c:valAx>
      <c:valAx>
        <c:axId val="2248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