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54625"/>
        <c:axId val="18201383"/>
      </c:barChart>
      <c:catAx>
        <c:axId val="4805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383"/>
        <c:auto val="1"/>
        <c:lblAlgn val="ctr"/>
        <c:lblOffset val="100"/>
        <c:noMultiLvlLbl val="0"/>
      </c:catAx>
      <c:valAx>
        <c:axId val="1820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20001"/>
        <c:axId val="6329043"/>
      </c:barChart>
      <c:catAx>
        <c:axId val="2872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043"/>
        <c:auto val="1"/>
        <c:lblAlgn val="ctr"/>
        <c:lblOffset val="100"/>
        <c:noMultiLvlLbl val="0"/>
      </c:catAx>
      <c:valAx>
        <c:axId val="632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76679"/>
        <c:axId val="2147514"/>
      </c:barChart>
      <c:catAx>
        <c:axId val="4597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14"/>
        <c:auto val="1"/>
        <c:lblAlgn val="ctr"/>
        <c:lblOffset val="100"/>
        <c:noMultiLvlLbl val="0"/>
      </c:catAx>
      <c:valAx>
        <c:axId val="214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90062"/>
        <c:axId val="29653589"/>
      </c:barChart>
      <c:catAx>
        <c:axId val="7239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589"/>
        <c:auto val="1"/>
        <c:lblAlgn val="ctr"/>
        <c:lblOffset val="100"/>
        <c:noMultiLvlLbl val="0"/>
      </c:catAx>
      <c:valAx>
        <c:axId val="2965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02967"/>
        <c:axId val="37521974"/>
      </c:barChart>
      <c:catAx>
        <c:axId val="7060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974"/>
        <c:auto val="1"/>
        <c:lblAlgn val="ctr"/>
        <c:lblOffset val="100"/>
        <c:noMultiLvlLbl val="0"/>
      </c:catAx>
      <c:valAx>
        <c:axId val="3752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73754"/>
        <c:axId val="39673729"/>
      </c:barChart>
      <c:catAx>
        <c:axId val="7487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729"/>
        <c:auto val="1"/>
        <c:lblAlgn val="ctr"/>
        <c:lblOffset val="100"/>
        <c:noMultiLvlLbl val="0"/>
      </c:catAx>
      <c:valAx>
        <c:axId val="3967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25994"/>
        <c:axId val="38042127"/>
      </c:barChart>
      <c:catAx>
        <c:axId val="1252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127"/>
        <c:auto val="1"/>
        <c:lblAlgn val="ctr"/>
        <c:lblOffset val="100"/>
        <c:noMultiLvlLbl val="0"/>
      </c:catAx>
      <c:valAx>
        <c:axId val="3804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66367"/>
        <c:axId val="35100820"/>
      </c:barChart>
      <c:catAx>
        <c:axId val="4306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820"/>
        <c:auto val="1"/>
        <c:lblAlgn val="ctr"/>
        <c:lblOffset val="100"/>
        <c:noMultiLvlLbl val="0"/>
      </c:catAx>
      <c:valAx>
        <c:axId val="3510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03773"/>
        <c:axId val="34263102"/>
      </c:barChart>
      <c:catAx>
        <c:axId val="3520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102"/>
        <c:auto val="1"/>
        <c:lblAlgn val="ctr"/>
        <c:lblOffset val="100"/>
        <c:noMultiLvlLbl val="0"/>
      </c:catAx>
      <c:valAx>
        <c:axId val="3426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28097"/>
        <c:axId val="56157485"/>
      </c:barChart>
      <c:catAx>
        <c:axId val="6002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485"/>
        <c:auto val="1"/>
        <c:lblAlgn val="ctr"/>
        <c:lblOffset val="100"/>
        <c:noMultiLvlLbl val="0"/>
      </c:catAx>
      <c:valAx>
        <c:axId val="5615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218"/>
        <c:axId val="87015523"/>
      </c:barChart>
      <c:catAx>
        <c:axId val="75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523"/>
        <c:auto val="1"/>
        <c:lblAlgn val="ctr"/>
        <c:lblOffset val="100"/>
        <c:noMultiLvlLbl val="0"/>
      </c:catAx>
      <c:valAx>
        <c:axId val="8701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02389"/>
        <c:axId val="88523376"/>
      </c:barChart>
      <c:catAx>
        <c:axId val="4480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376"/>
        <c:auto val="1"/>
        <c:lblAlgn val="ctr"/>
        <c:lblOffset val="100"/>
        <c:noMultiLvlLbl val="0"/>
      </c:catAx>
      <c:valAx>
        <c:axId val="8852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05336"/>
        <c:axId val="96424756"/>
      </c:barChart>
      <c:catAx>
        <c:axId val="8260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756"/>
        <c:auto val="1"/>
        <c:lblAlgn val="ctr"/>
        <c:lblOffset val="100"/>
        <c:noMultiLvlLbl val="0"/>
      </c:catAx>
      <c:valAx>
        <c:axId val="9642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2694"/>
        <c:axId val="40282726"/>
      </c:barChart>
      <c:catAx>
        <c:axId val="703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726"/>
        <c:auto val="1"/>
        <c:lblAlgn val="ctr"/>
        <c:lblOffset val="100"/>
        <c:noMultiLvlLbl val="0"/>
      </c:catAx>
      <c:valAx>
        <c:axId val="4028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34168"/>
        <c:axId val="21348697"/>
      </c:barChart>
      <c:catAx>
        <c:axId val="8203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8697"/>
        <c:auto val="1"/>
        <c:lblAlgn val="ctr"/>
        <c:lblOffset val="100"/>
        <c:noMultiLvlLbl val="0"/>
      </c:catAx>
      <c:valAx>
        <c:axId val="2134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33277"/>
        <c:axId val="86241987"/>
      </c:barChart>
      <c:catAx>
        <c:axId val="6063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987"/>
        <c:auto val="1"/>
        <c:lblAlgn val="ctr"/>
        <c:lblOffset val="100"/>
        <c:noMultiLvlLbl val="0"/>
      </c:catAx>
      <c:valAx>
        <c:axId val="8624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93791"/>
        <c:axId val="70288765"/>
      </c:barChart>
      <c:catAx>
        <c:axId val="2289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8765"/>
        <c:auto val="1"/>
        <c:lblAlgn val="ctr"/>
        <c:lblOffset val="100"/>
        <c:noMultiLvlLbl val="0"/>
      </c:catAx>
      <c:valAx>
        <c:axId val="7028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74059"/>
        <c:axId val="26482097"/>
      </c:barChart>
      <c:catAx>
        <c:axId val="5807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097"/>
        <c:auto val="1"/>
        <c:lblAlgn val="ctr"/>
        <c:lblOffset val="100"/>
        <c:noMultiLvlLbl val="0"/>
      </c:catAx>
      <c:valAx>
        <c:axId val="2648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