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4456910"/>
        <c:axId val="49774497"/>
      </c:barChart>
      <c:catAx>
        <c:axId val="7445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774497"/>
        <c:crossesAt val="0"/>
        <c:auto val="1"/>
        <c:lblAlgn val="ctr"/>
        <c:lblOffset val="100"/>
        <c:noMultiLvlLbl val="0"/>
      </c:catAx>
      <c:valAx>
        <c:axId val="497744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56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849300"/>
        <c:axId val="92634400"/>
      </c:barChart>
      <c:catAx>
        <c:axId val="68849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34400"/>
        <c:crossesAt val="0"/>
        <c:auto val="1"/>
        <c:lblAlgn val="ctr"/>
        <c:lblOffset val="100"/>
        <c:noMultiLvlLbl val="0"/>
      </c:catAx>
      <c:valAx>
        <c:axId val="926344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49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1494040"/>
        <c:axId val="21237132"/>
      </c:barChart>
      <c:catAx>
        <c:axId val="4149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37132"/>
        <c:crossesAt val="0"/>
        <c:auto val="1"/>
        <c:lblAlgn val="ctr"/>
        <c:lblOffset val="100"/>
        <c:noMultiLvlLbl val="0"/>
      </c:catAx>
      <c:valAx>
        <c:axId val="212371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494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2442084"/>
        <c:axId val="73632678"/>
      </c:barChart>
      <c:catAx>
        <c:axId val="3244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632678"/>
        <c:crossesAt val="0"/>
        <c:auto val="1"/>
        <c:lblAlgn val="ctr"/>
        <c:lblOffset val="100"/>
        <c:noMultiLvlLbl val="0"/>
      </c:catAx>
      <c:valAx>
        <c:axId val="736326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42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65737"/>
        <c:axId val="80598102"/>
      </c:barChart>
      <c:catAx>
        <c:axId val="846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98102"/>
        <c:crossesAt val="0"/>
        <c:auto val="1"/>
        <c:lblAlgn val="ctr"/>
        <c:lblOffset val="100"/>
        <c:noMultiLvlLbl val="0"/>
      </c:catAx>
      <c:valAx>
        <c:axId val="805981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5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435920"/>
        <c:axId val="50438868"/>
      </c:barChart>
      <c:catAx>
        <c:axId val="16435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38868"/>
        <c:crossesAt val="0"/>
        <c:auto val="1"/>
        <c:lblAlgn val="ctr"/>
        <c:lblOffset val="100"/>
        <c:noMultiLvlLbl val="0"/>
      </c:catAx>
      <c:valAx>
        <c:axId val="504388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4359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070312"/>
        <c:axId val="93895267"/>
      </c:barChart>
      <c:catAx>
        <c:axId val="710703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895267"/>
        <c:crossesAt val="0"/>
        <c:auto val="1"/>
        <c:lblAlgn val="ctr"/>
        <c:lblOffset val="100"/>
        <c:noMultiLvlLbl val="0"/>
      </c:catAx>
      <c:valAx>
        <c:axId val="9389526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703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