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724664"/>
        <c:axId val="26540268"/>
      </c:barChart>
      <c:catAx>
        <c:axId val="3972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0268"/>
        <c:crossesAt val="0"/>
        <c:auto val="1"/>
        <c:lblAlgn val="ctr"/>
        <c:lblOffset val="100"/>
        <c:noMultiLvlLbl val="0"/>
      </c:catAx>
      <c:valAx>
        <c:axId val="26540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24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074207"/>
        <c:axId val="50243426"/>
      </c:barChart>
      <c:catAx>
        <c:axId val="1607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3426"/>
        <c:crossesAt val="0"/>
        <c:auto val="1"/>
        <c:lblAlgn val="ctr"/>
        <c:lblOffset val="100"/>
        <c:noMultiLvlLbl val="0"/>
      </c:catAx>
      <c:valAx>
        <c:axId val="50243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4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764144"/>
        <c:axId val="69363264"/>
      </c:barChart>
      <c:catAx>
        <c:axId val="9176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3264"/>
        <c:crossesAt val="0"/>
        <c:auto val="1"/>
        <c:lblAlgn val="ctr"/>
        <c:lblOffset val="100"/>
        <c:noMultiLvlLbl val="0"/>
      </c:catAx>
      <c:valAx>
        <c:axId val="69363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64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093734"/>
        <c:axId val="68886130"/>
      </c:barChart>
      <c:catAx>
        <c:axId val="1409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86130"/>
        <c:crossesAt val="0"/>
        <c:auto val="1"/>
        <c:lblAlgn val="ctr"/>
        <c:lblOffset val="100"/>
        <c:noMultiLvlLbl val="0"/>
      </c:catAx>
      <c:valAx>
        <c:axId val="68886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3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287458"/>
        <c:axId val="75836939"/>
      </c:barChart>
      <c:catAx>
        <c:axId val="7328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36939"/>
        <c:crossesAt val="0"/>
        <c:auto val="1"/>
        <c:lblAlgn val="ctr"/>
        <c:lblOffset val="100"/>
        <c:noMultiLvlLbl val="0"/>
      </c:catAx>
      <c:valAx>
        <c:axId val="758369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7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361432"/>
        <c:axId val="29896505"/>
      </c:barChart>
      <c:catAx>
        <c:axId val="7836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96505"/>
        <c:crossesAt val="0"/>
        <c:auto val="1"/>
        <c:lblAlgn val="ctr"/>
        <c:lblOffset val="100"/>
        <c:noMultiLvlLbl val="0"/>
      </c:catAx>
      <c:valAx>
        <c:axId val="298965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1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494800"/>
        <c:axId val="55775032"/>
      </c:barChart>
      <c:catAx>
        <c:axId val="614948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775032"/>
        <c:crossesAt val="0"/>
        <c:auto val="1"/>
        <c:lblAlgn val="ctr"/>
        <c:lblOffset val="100"/>
        <c:noMultiLvlLbl val="0"/>
      </c:catAx>
      <c:valAx>
        <c:axId val="557750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948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